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H 8.45" sheetId="1" state="visible" r:id="rId2"/>
    <sheet name="pH 7.55" sheetId="2" state="visible" r:id="rId3"/>
    <sheet name="pH 8.75" sheetId="3" state="visible" r:id="rId4"/>
    <sheet name="pH8.15" sheetId="4" state="visible" r:id="rId5"/>
    <sheet name="Haploids 8.15" sheetId="5" state="visible" r:id="rId6"/>
    <sheet name="Haploids 8.75" sheetId="6" state="visible" r:id="rId7"/>
    <sheet name="Sheet2" sheetId="7" state="hidden" r:id="rId8"/>
    <sheet name="Haploids 7.5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5">
  <si>
    <t xml:space="preserve"> </t>
  </si>
  <si>
    <t xml:space="preserve">EXP</t>
  </si>
  <si>
    <t xml:space="preserve">MEAN</t>
  </si>
  <si>
    <t xml:space="preserve">StdERR</t>
  </si>
  <si>
    <t xml:space="preserve">pA/pF</t>
  </si>
  <si>
    <t xml:space="preserve">StErr/pF</t>
  </si>
  <si>
    <t xml:space="preserve">pF</t>
  </si>
  <si>
    <t xml:space="preserve">ljp</t>
  </si>
  <si>
    <t xml:space="preserve">intercept</t>
  </si>
  <si>
    <t xml:space="preserve">pH</t>
  </si>
  <si>
    <t xml:space="preserve">av intercept</t>
  </si>
  <si>
    <t xml:space="preserve">Voltage</t>
  </si>
  <si>
    <t xml:space="preserve">Mean</t>
  </si>
  <si>
    <t xml:space="preserve">StErr</t>
  </si>
  <si>
    <t xml:space="preserve">20,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scl +atp -so4 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4300425341392"/>
          <c:y val="0.0448038935012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796059995523"/>
          <c:y val="0.152304609218437"/>
          <c:w val="0.672487127826282"/>
          <c:h val="0.846550243343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45'!$G$9:$G$23</c:f>
              <c:numCache>
                <c:formatCode>General</c:formatCode>
                <c:ptCount val="15"/>
                <c:pt idx="1">
                  <c:v>55.84</c:v>
                </c:pt>
                <c:pt idx="2">
                  <c:v>45.71</c:v>
                </c:pt>
                <c:pt idx="3">
                  <c:v>35.67</c:v>
                </c:pt>
                <c:pt idx="4">
                  <c:v>25.6</c:v>
                </c:pt>
                <c:pt idx="5">
                  <c:v>15.5</c:v>
                </c:pt>
                <c:pt idx="6">
                  <c:v>5.49</c:v>
                </c:pt>
                <c:pt idx="7">
                  <c:v>-4.49</c:v>
                </c:pt>
                <c:pt idx="8">
                  <c:v>-14.69</c:v>
                </c:pt>
                <c:pt idx="9">
                  <c:v>-24.63</c:v>
                </c:pt>
                <c:pt idx="10">
                  <c:v>-34.74</c:v>
                </c:pt>
                <c:pt idx="11">
                  <c:v>-44.9</c:v>
                </c:pt>
                <c:pt idx="12">
                  <c:v>-54.91</c:v>
                </c:pt>
                <c:pt idx="13">
                  <c:v>-65.04</c:v>
                </c:pt>
                <c:pt idx="14">
                  <c:v>-75.17</c:v>
                </c:pt>
              </c:numCache>
            </c:numRef>
          </c:xVal>
          <c:yVal>
            <c:numRef>
              <c:f>'pH 8.45'!$H$9:$H$23</c:f>
              <c:numCache>
                <c:formatCode>General</c:formatCode>
                <c:ptCount val="15"/>
                <c:pt idx="1">
                  <c:v>719.007266666667</c:v>
                </c:pt>
                <c:pt idx="2">
                  <c:v>607.0559</c:v>
                </c:pt>
                <c:pt idx="3">
                  <c:v>507.7184</c:v>
                </c:pt>
                <c:pt idx="4">
                  <c:v>406.142966666667</c:v>
                </c:pt>
                <c:pt idx="5">
                  <c:v>298.464</c:v>
                </c:pt>
                <c:pt idx="6">
                  <c:v>183.460833333333</c:v>
                </c:pt>
                <c:pt idx="7">
                  <c:v>79.0371</c:v>
                </c:pt>
                <c:pt idx="8">
                  <c:v>-10.7382</c:v>
                </c:pt>
                <c:pt idx="9">
                  <c:v>-96.4445</c:v>
                </c:pt>
                <c:pt idx="10">
                  <c:v>-180.319733333333</c:v>
                </c:pt>
                <c:pt idx="11">
                  <c:v>-249.750033333333</c:v>
                </c:pt>
                <c:pt idx="12">
                  <c:v>-332.608</c:v>
                </c:pt>
                <c:pt idx="13">
                  <c:v>-418.7212</c:v>
                </c:pt>
                <c:pt idx="14">
                  <c:v>-503.2068</c:v>
                </c:pt>
              </c:numCache>
            </c:numRef>
          </c:yVal>
          <c:smooth val="0"/>
        </c:ser>
        <c:axId val="40052960"/>
        <c:axId val="84272387"/>
      </c:scatterChart>
      <c:valAx>
        <c:axId val="4005296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272387"/>
        <c:crossesAt val="0"/>
        <c:crossBetween val="midCat"/>
      </c:valAx>
      <c:valAx>
        <c:axId val="842723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0529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15200358182"/>
          <c:y val="0.882049813913541"/>
          <c:w val="0.236959928363555"/>
          <c:h val="0.0807328943601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53526517223"/>
          <c:y val="0.0313793103448276"/>
          <c:w val="0.958310552214325"/>
          <c:h val="0.968620689655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15'!$M$7:$M$20</c:f>
              <c:numCache>
                <c:formatCode>General</c:formatCode>
                <c:ptCount val="14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15'!$P$7:$P$20</c:f>
              <c:numCache>
                <c:formatCode>General</c:formatCode>
                <c:ptCount val="14"/>
                <c:pt idx="0">
                  <c:v>63.942275771137</c:v>
                </c:pt>
                <c:pt idx="1">
                  <c:v>56.5510013674231</c:v>
                </c:pt>
                <c:pt idx="2">
                  <c:v>48.7066711856842</c:v>
                </c:pt>
                <c:pt idx="3">
                  <c:v>41.6931039638968</c:v>
                </c:pt>
                <c:pt idx="4">
                  <c:v>35.971689491017</c:v>
                </c:pt>
                <c:pt idx="5">
                  <c:v>30.0196083229401</c:v>
                </c:pt>
                <c:pt idx="6">
                  <c:v>24.7459665297206</c:v>
                </c:pt>
                <c:pt idx="7">
                  <c:v>19.301129968372</c:v>
                </c:pt>
                <c:pt idx="8">
                  <c:v>13.7522494212397</c:v>
                </c:pt>
                <c:pt idx="9">
                  <c:v>8.66858878774169</c:v>
                </c:pt>
                <c:pt idx="10">
                  <c:v>3.78644330900095</c:v>
                </c:pt>
                <c:pt idx="11">
                  <c:v>-0.758572994106427</c:v>
                </c:pt>
                <c:pt idx="12">
                  <c:v>-4.57947228369852</c:v>
                </c:pt>
                <c:pt idx="13">
                  <c:v>-9.66161890875151</c:v>
                </c:pt>
              </c:numCache>
            </c:numRef>
          </c:yVal>
          <c:smooth val="0"/>
        </c:ser>
        <c:axId val="27022392"/>
        <c:axId val="13369644"/>
      </c:scatterChart>
      <c:valAx>
        <c:axId val="2702239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369644"/>
        <c:crossesAt val="0"/>
        <c:crossBetween val="midCat"/>
      </c:valAx>
      <c:valAx>
        <c:axId val="1336964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022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5862446610448"/>
          <c:y val="0.051536174430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10721717227"/>
          <c:y val="0.174925668979187"/>
          <c:w val="0.67988172160771"/>
          <c:h val="0.823918070697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75'!$O$7:$O$21</c:f>
              <c:numCache>
                <c:formatCode>General</c:formatCode>
                <c:ptCount val="15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75'!$P$7:$P$21</c:f>
              <c:numCache>
                <c:formatCode>General</c:formatCode>
                <c:ptCount val="15"/>
                <c:pt idx="0">
                  <c:v>1763.46001</c:v>
                </c:pt>
                <c:pt idx="1">
                  <c:v>1542.69916363636</c:v>
                </c:pt>
                <c:pt idx="2">
                  <c:v>1319.38527272727</c:v>
                </c:pt>
                <c:pt idx="3">
                  <c:v>1119.6569</c:v>
                </c:pt>
                <c:pt idx="4">
                  <c:v>896.948381818182</c:v>
                </c:pt>
                <c:pt idx="5">
                  <c:v>683.015790909091</c:v>
                </c:pt>
                <c:pt idx="6">
                  <c:v>480.009172727273</c:v>
                </c:pt>
                <c:pt idx="7">
                  <c:v>242.100172727273</c:v>
                </c:pt>
                <c:pt idx="8">
                  <c:v>35.8206909090909</c:v>
                </c:pt>
                <c:pt idx="9">
                  <c:v>-168.122618181818</c:v>
                </c:pt>
                <c:pt idx="10">
                  <c:v>-373.351409090909</c:v>
                </c:pt>
                <c:pt idx="11">
                  <c:v>-559.045163636364</c:v>
                </c:pt>
                <c:pt idx="12">
                  <c:v>-740.797327272727</c:v>
                </c:pt>
                <c:pt idx="13">
                  <c:v>-903.94232</c:v>
                </c:pt>
              </c:numCache>
            </c:numRef>
          </c:yVal>
          <c:smooth val="0"/>
        </c:ser>
        <c:axId val="43705230"/>
        <c:axId val="550188"/>
      </c:scatterChart>
      <c:valAx>
        <c:axId val="4370523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0188"/>
        <c:crossesAt val="0"/>
        <c:crossBetween val="midCat"/>
      </c:valAx>
      <c:valAx>
        <c:axId val="55018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705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2146533786004"/>
          <c:y val="0.854311199207136"/>
          <c:w val="0.1893549446939"/>
          <c:h val="0.0931615460852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7942074672446"/>
          <c:y val="0.04894448788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04442912028"/>
          <c:y val="0.16591086786552"/>
          <c:w val="0.710865924539454"/>
          <c:h val="0.83252541047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75'!$O$7:$O$20</c:f>
              <c:numCache>
                <c:formatCode>General</c:formatCode>
                <c:ptCount val="14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75'!$R$7:$R$20</c:f>
              <c:numCache>
                <c:formatCode>General</c:formatCode>
                <c:ptCount val="14"/>
                <c:pt idx="0">
                  <c:v>67.767332564761</c:v>
                </c:pt>
                <c:pt idx="1">
                  <c:v>59.2837981449458</c:v>
                </c:pt>
                <c:pt idx="2">
                  <c:v>50.7021537494105</c:v>
                </c:pt>
                <c:pt idx="3">
                  <c:v>43.02686824224</c:v>
                </c:pt>
                <c:pt idx="4">
                  <c:v>34.4684874844975</c:v>
                </c:pt>
                <c:pt idx="5">
                  <c:v>26.2473534908907</c:v>
                </c:pt>
                <c:pt idx="6">
                  <c:v>18.4460895386819</c:v>
                </c:pt>
                <c:pt idx="7">
                  <c:v>9.30357525895649</c:v>
                </c:pt>
                <c:pt idx="8">
                  <c:v>1.37653967754895</c:v>
                </c:pt>
                <c:pt idx="9">
                  <c:v>-6.46072001257664</c:v>
                </c:pt>
                <c:pt idx="10">
                  <c:v>-14.3473789935195</c:v>
                </c:pt>
                <c:pt idx="11">
                  <c:v>-21.4833335080089</c:v>
                </c:pt>
                <c:pt idx="12">
                  <c:v>-28.4678181278276</c:v>
                </c:pt>
                <c:pt idx="13">
                  <c:v>-34.7372548690807</c:v>
                </c:pt>
              </c:numCache>
            </c:numRef>
          </c:yVal>
          <c:smooth val="0"/>
        </c:ser>
        <c:axId val="37538044"/>
        <c:axId val="58876852"/>
      </c:scatterChart>
      <c:valAx>
        <c:axId val="3753804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876852"/>
        <c:crossesAt val="0"/>
        <c:crossBetween val="midCat"/>
      </c:valAx>
      <c:valAx>
        <c:axId val="5887685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538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28588316422"/>
          <c:y val="0.849100860046912"/>
          <c:w val="0.187666239779332"/>
          <c:h val="0.0881939014855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217305801377"/>
          <c:y val="0.045914625201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366764995084"/>
          <c:y val="0.15593369517383"/>
          <c:w val="0.641470009832842"/>
          <c:h val="0.843039460173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7.55'!$I$6:$I$19</c:f>
              <c:numCache>
                <c:formatCode>General</c:formatCode>
                <c:ptCount val="14"/>
                <c:pt idx="0">
                  <c:v>55.658</c:v>
                </c:pt>
                <c:pt idx="1">
                  <c:v>45.5872</c:v>
                </c:pt>
                <c:pt idx="2">
                  <c:v>35.5164</c:v>
                </c:pt>
                <c:pt idx="3">
                  <c:v>25.5066</c:v>
                </c:pt>
                <c:pt idx="4">
                  <c:v>15.4053</c:v>
                </c:pt>
                <c:pt idx="5">
                  <c:v>5.3956</c:v>
                </c:pt>
                <c:pt idx="6">
                  <c:v>-4.7058</c:v>
                </c:pt>
                <c:pt idx="7">
                  <c:v>-14.7155</c:v>
                </c:pt>
                <c:pt idx="8">
                  <c:v>-24.7558</c:v>
                </c:pt>
                <c:pt idx="9">
                  <c:v>-34.8876</c:v>
                </c:pt>
                <c:pt idx="10">
                  <c:v>-44.8974</c:v>
                </c:pt>
                <c:pt idx="11">
                  <c:v>-54.9987</c:v>
                </c:pt>
                <c:pt idx="12">
                  <c:v>-65.0085</c:v>
                </c:pt>
                <c:pt idx="13">
                  <c:v>-75.1098</c:v>
                </c:pt>
              </c:numCache>
            </c:numRef>
          </c:xVal>
          <c:yVal>
            <c:numRef>
              <c:f>'Haploids 7.55'!$L$6:$L$19</c:f>
              <c:numCache>
                <c:formatCode>General</c:formatCode>
                <c:ptCount val="14"/>
                <c:pt idx="0">
                  <c:v>85.5466530735538</c:v>
                </c:pt>
                <c:pt idx="1">
                  <c:v>73.741419725117</c:v>
                </c:pt>
                <c:pt idx="2">
                  <c:v>62.0468116598701</c:v>
                </c:pt>
                <c:pt idx="3">
                  <c:v>39.8416991391029</c:v>
                </c:pt>
                <c:pt idx="4">
                  <c:v>31.0592931581332</c:v>
                </c:pt>
                <c:pt idx="5">
                  <c:v>23.5905108744903</c:v>
                </c:pt>
                <c:pt idx="6">
                  <c:v>16.6056943815134</c:v>
                </c:pt>
                <c:pt idx="7">
                  <c:v>10.9621601721794</c:v>
                </c:pt>
                <c:pt idx="8">
                  <c:v>5.89247054825555</c:v>
                </c:pt>
                <c:pt idx="9">
                  <c:v>1.6524422292705</c:v>
                </c:pt>
                <c:pt idx="10">
                  <c:v>-1.98608744902583</c:v>
                </c:pt>
                <c:pt idx="11">
                  <c:v>-4.98163117353874</c:v>
                </c:pt>
                <c:pt idx="12">
                  <c:v>-8.64781603987313</c:v>
                </c:pt>
                <c:pt idx="13">
                  <c:v>-10.3297349343</c:v>
                </c:pt>
              </c:numCache>
            </c:numRef>
          </c:yVal>
          <c:smooth val="0"/>
        </c:ser>
        <c:axId val="21558528"/>
        <c:axId val="84208245"/>
      </c:scatterChart>
      <c:valAx>
        <c:axId val="2155852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208245"/>
        <c:crossesAt val="0"/>
        <c:crossBetween val="midCat"/>
      </c:valAx>
      <c:valAx>
        <c:axId val="842082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558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848574237955"/>
          <c:y val="0.870177497432888"/>
          <c:w val="0.260201573254671"/>
          <c:h val="0.0827343406190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2078928085418"/>
          <c:y val="0.0326474910770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79210719146"/>
          <c:y val="0.112429141297502"/>
          <c:w val="0.692871349314352"/>
          <c:h val="0.886626076002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45'!$G$10:$G$23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 8.45'!$J$10:$J$23</c:f>
              <c:numCache>
                <c:formatCode>General</c:formatCode>
                <c:ptCount val="14"/>
                <c:pt idx="0">
                  <c:v>60.781723399459</c:v>
                </c:pt>
                <c:pt idx="1">
                  <c:v>51.3178454688909</c:v>
                </c:pt>
                <c:pt idx="2">
                  <c:v>42.9202885482417</c:v>
                </c:pt>
                <c:pt idx="3">
                  <c:v>34.3335465509468</c:v>
                </c:pt>
                <c:pt idx="4">
                  <c:v>25.2308385933273</c:v>
                </c:pt>
                <c:pt idx="5">
                  <c:v>15.508974864743</c:v>
                </c:pt>
                <c:pt idx="6">
                  <c:v>6.68145006762849</c:v>
                </c:pt>
                <c:pt idx="7">
                  <c:v>-0.907760369702435</c:v>
                </c:pt>
                <c:pt idx="8">
                  <c:v>-8.15299537871957</c:v>
                </c:pt>
                <c:pt idx="9">
                  <c:v>-15.2434400360685</c:v>
                </c:pt>
                <c:pt idx="10">
                  <c:v>-21.1127733318305</c:v>
                </c:pt>
                <c:pt idx="11">
                  <c:v>-28.117222723174</c:v>
                </c:pt>
                <c:pt idx="12">
                  <c:v>-35.3968552750225</c:v>
                </c:pt>
                <c:pt idx="13">
                  <c:v>-42.5388976555455</c:v>
                </c:pt>
              </c:numCache>
            </c:numRef>
          </c:yVal>
          <c:smooth val="0"/>
        </c:ser>
        <c:axId val="19382983"/>
        <c:axId val="78576361"/>
      </c:scatterChart>
      <c:valAx>
        <c:axId val="1938298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8576361"/>
        <c:crossesAt val="0"/>
        <c:crossBetween val="midCat"/>
      </c:valAx>
      <c:valAx>
        <c:axId val="785763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382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227991206951"/>
          <c:y val="0.912870039890825"/>
          <c:w val="0.221605778289543"/>
          <c:h val="0.059206382532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8298639376672"/>
          <c:y val="0.0480073857516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960925689"/>
          <c:y val="0.163255885520849"/>
          <c:w val="0.662053727177579"/>
          <c:h val="0.835513155870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7.55'!$L$6:$L$19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 7.55'!$M$6:$M$19</c:f>
              <c:numCache>
                <c:formatCode>General</c:formatCode>
                <c:ptCount val="14"/>
                <c:pt idx="0">
                  <c:v>642.8943</c:v>
                </c:pt>
                <c:pt idx="1">
                  <c:v>569.02605</c:v>
                </c:pt>
                <c:pt idx="2">
                  <c:v>481.414575</c:v>
                </c:pt>
                <c:pt idx="3">
                  <c:v>376.005833333333</c:v>
                </c:pt>
                <c:pt idx="4">
                  <c:v>296.603977777778</c:v>
                </c:pt>
                <c:pt idx="5">
                  <c:v>221.033322222222</c:v>
                </c:pt>
                <c:pt idx="6">
                  <c:v>145.226622222222</c:v>
                </c:pt>
                <c:pt idx="7">
                  <c:v>62.4401888888889</c:v>
                </c:pt>
                <c:pt idx="8">
                  <c:v>-17.2544444444444</c:v>
                </c:pt>
                <c:pt idx="9">
                  <c:v>-96.9503777777778</c:v>
                </c:pt>
                <c:pt idx="10">
                  <c:v>-173.1186</c:v>
                </c:pt>
                <c:pt idx="11">
                  <c:v>-237.855911111111</c:v>
                </c:pt>
                <c:pt idx="12">
                  <c:v>-308.7477</c:v>
                </c:pt>
                <c:pt idx="13">
                  <c:v>-369.932175</c:v>
                </c:pt>
              </c:numCache>
            </c:numRef>
          </c:yVal>
          <c:smooth val="0"/>
        </c:ser>
        <c:axId val="7287209"/>
        <c:axId val="38424094"/>
      </c:scatterChart>
      <c:valAx>
        <c:axId val="728720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424094"/>
        <c:crossesAt val="0"/>
        <c:crossBetween val="midCat"/>
      </c:valAx>
      <c:valAx>
        <c:axId val="384240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287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12687521805"/>
          <c:y val="0.870441606400985"/>
          <c:w val="0.246191417606698"/>
          <c:h val="0.0867825819356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900311526479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654205607477"/>
          <c:y val="0.207242668765991"/>
          <c:w val="0.636386292834891"/>
          <c:h val="0.791379649675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7.55'!$L$6:$L$19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 7.55'!$O$6:$O$19</c:f>
              <c:numCache>
                <c:formatCode>General</c:formatCode>
                <c:ptCount val="14"/>
                <c:pt idx="0">
                  <c:v>46.5865434782609</c:v>
                </c:pt>
                <c:pt idx="1">
                  <c:v>32.1200098782854</c:v>
                </c:pt>
                <c:pt idx="2">
                  <c:v>27.1745747045334</c:v>
                </c:pt>
                <c:pt idx="3">
                  <c:v>21.2245310754395</c:v>
                </c:pt>
                <c:pt idx="4">
                  <c:v>16.7425071245174</c:v>
                </c:pt>
                <c:pt idx="5">
                  <c:v>12.4767442425668</c:v>
                </c:pt>
                <c:pt idx="6">
                  <c:v>8.19765727837557</c:v>
                </c:pt>
                <c:pt idx="7">
                  <c:v>3.52458289723839</c:v>
                </c:pt>
                <c:pt idx="8">
                  <c:v>-0.973967581976049</c:v>
                </c:pt>
                <c:pt idx="9">
                  <c:v>-5.47259144273926</c:v>
                </c:pt>
                <c:pt idx="10">
                  <c:v>-9.77208537660963</c:v>
                </c:pt>
                <c:pt idx="11">
                  <c:v>-13.4263347249172</c:v>
                </c:pt>
                <c:pt idx="12">
                  <c:v>-17.4279880049391</c:v>
                </c:pt>
                <c:pt idx="13">
                  <c:v>-20.8816891868054</c:v>
                </c:pt>
              </c:numCache>
            </c:numRef>
          </c:yVal>
          <c:smooth val="0"/>
        </c:ser>
        <c:axId val="14032035"/>
        <c:axId val="64406850"/>
      </c:scatterChart>
      <c:valAx>
        <c:axId val="1403203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406850"/>
        <c:crossesAt val="0"/>
        <c:crossBetween val="midCat"/>
      </c:valAx>
      <c:valAx>
        <c:axId val="644068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032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118380062305"/>
          <c:y val="0.820114150757725"/>
          <c:w val="0.26380062305296"/>
          <c:h val="0.111001771304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808821691866"/>
          <c:y val="0.0213253436728939"/>
          <c:w val="0.635761589403974"/>
          <c:h val="0.978674656327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diamond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75'!$G$7:$G$20</c:f>
              <c:numCache>
                <c:formatCode>General</c:formatCode>
                <c:ptCount val="14"/>
                <c:pt idx="0">
                  <c:v>55.658</c:v>
                </c:pt>
                <c:pt idx="1">
                  <c:v>45.5872</c:v>
                </c:pt>
                <c:pt idx="2">
                  <c:v>35.5164</c:v>
                </c:pt>
                <c:pt idx="3">
                  <c:v>25.5066</c:v>
                </c:pt>
                <c:pt idx="4">
                  <c:v>15.4053</c:v>
                </c:pt>
                <c:pt idx="5">
                  <c:v>5.3956</c:v>
                </c:pt>
                <c:pt idx="6">
                  <c:v>-4.7058</c:v>
                </c:pt>
                <c:pt idx="7">
                  <c:v>-14.7155</c:v>
                </c:pt>
                <c:pt idx="8">
                  <c:v>-24.7558</c:v>
                </c:pt>
                <c:pt idx="9">
                  <c:v>-34.8876</c:v>
                </c:pt>
                <c:pt idx="10">
                  <c:v>-44.8974</c:v>
                </c:pt>
                <c:pt idx="11">
                  <c:v>-54.9987</c:v>
                </c:pt>
                <c:pt idx="12">
                  <c:v>-65.0085</c:v>
                </c:pt>
                <c:pt idx="13">
                  <c:v>-75.1098</c:v>
                </c:pt>
              </c:numCache>
            </c:numRef>
          </c:xVal>
          <c:yVal>
            <c:numRef>
              <c:f>'pH 8.75'!$H$7:$H$20</c:f>
              <c:numCache>
                <c:formatCode>General</c:formatCode>
                <c:ptCount val="14"/>
                <c:pt idx="0">
                  <c:v>963.886666666667</c:v>
                </c:pt>
                <c:pt idx="1">
                  <c:v>820.48</c:v>
                </c:pt>
                <c:pt idx="2">
                  <c:v>690.093333333333</c:v>
                </c:pt>
                <c:pt idx="3">
                  <c:v>558.5</c:v>
                </c:pt>
                <c:pt idx="4">
                  <c:v>422.21</c:v>
                </c:pt>
                <c:pt idx="5">
                  <c:v>294.666666666667</c:v>
                </c:pt>
                <c:pt idx="6">
                  <c:v>166.31</c:v>
                </c:pt>
                <c:pt idx="7">
                  <c:v>26.9633333333333</c:v>
                </c:pt>
                <c:pt idx="8">
                  <c:v>-114.196666666667</c:v>
                </c:pt>
                <c:pt idx="9">
                  <c:v>-246.623333333333</c:v>
                </c:pt>
                <c:pt idx="10">
                  <c:v>-388.173333333333</c:v>
                </c:pt>
                <c:pt idx="11">
                  <c:v>-530.593333333333</c:v>
                </c:pt>
                <c:pt idx="12">
                  <c:v>-679.893333333333</c:v>
                </c:pt>
                <c:pt idx="13">
                  <c:v>-873.553333333333</c:v>
                </c:pt>
              </c:numCache>
            </c:numRef>
          </c:yVal>
          <c:smooth val="0"/>
        </c:ser>
        <c:axId val="6401764"/>
        <c:axId val="42492250"/>
      </c:scatterChart>
      <c:valAx>
        <c:axId val="64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2250"/>
        <c:crossesAt val="0"/>
        <c:crossBetween val="midCat"/>
      </c:valAx>
      <c:valAx>
        <c:axId val="4249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336498812945"/>
          <c:y val="0.448008459640465"/>
          <c:w val="0.185180557291016"/>
          <c:h val="0.0994007754670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471309465424"/>
          <c:y val="0.0222222222222223"/>
          <c:w val="0.642471799901913"/>
          <c:h val="0.9777777777777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75'!$G$7:$G$20</c:f>
              <c:numCache>
                <c:formatCode>General</c:formatCode>
                <c:ptCount val="14"/>
                <c:pt idx="0">
                  <c:v>55.658</c:v>
                </c:pt>
                <c:pt idx="1">
                  <c:v>45.5872</c:v>
                </c:pt>
                <c:pt idx="2">
                  <c:v>35.5164</c:v>
                </c:pt>
                <c:pt idx="3">
                  <c:v>25.5066</c:v>
                </c:pt>
                <c:pt idx="4">
                  <c:v>15.4053</c:v>
                </c:pt>
                <c:pt idx="5">
                  <c:v>5.3956</c:v>
                </c:pt>
                <c:pt idx="6">
                  <c:v>-4.7058</c:v>
                </c:pt>
                <c:pt idx="7">
                  <c:v>-14.7155</c:v>
                </c:pt>
                <c:pt idx="8">
                  <c:v>-24.7558</c:v>
                </c:pt>
                <c:pt idx="9">
                  <c:v>-34.8876</c:v>
                </c:pt>
                <c:pt idx="10">
                  <c:v>-44.8974</c:v>
                </c:pt>
                <c:pt idx="11">
                  <c:v>-54.9987</c:v>
                </c:pt>
                <c:pt idx="12">
                  <c:v>-65.0085</c:v>
                </c:pt>
                <c:pt idx="13">
                  <c:v>-75.1098</c:v>
                </c:pt>
              </c:numCache>
            </c:numRef>
          </c:xVal>
          <c:yVal>
            <c:numRef>
              <c:f>'pH 8.75'!$J$7:$J$20</c:f>
              <c:numCache>
                <c:formatCode>General</c:formatCode>
                <c:ptCount val="14"/>
                <c:pt idx="0">
                  <c:v>180.356764173891</c:v>
                </c:pt>
                <c:pt idx="1">
                  <c:v>153.523358073972</c:v>
                </c:pt>
                <c:pt idx="2">
                  <c:v>129.126177259402</c:v>
                </c:pt>
                <c:pt idx="3">
                  <c:v>104.503212124992</c:v>
                </c:pt>
                <c:pt idx="4">
                  <c:v>79.0014345412587</c:v>
                </c:pt>
                <c:pt idx="5">
                  <c:v>55.1362814195721</c:v>
                </c:pt>
                <c:pt idx="6">
                  <c:v>31.1189421817501</c:v>
                </c:pt>
                <c:pt idx="7">
                  <c:v>5.04521923532714</c:v>
                </c:pt>
                <c:pt idx="8">
                  <c:v>-21.3678039044471</c:v>
                </c:pt>
                <c:pt idx="9">
                  <c:v>-46.1466974365371</c:v>
                </c:pt>
                <c:pt idx="10">
                  <c:v>-72.6326950664255</c:v>
                </c:pt>
                <c:pt idx="11">
                  <c:v>-99.2814819434915</c:v>
                </c:pt>
                <c:pt idx="12">
                  <c:v>-127.217613671802</c:v>
                </c:pt>
                <c:pt idx="13">
                  <c:v>-163.454125865403</c:v>
                </c:pt>
              </c:numCache>
            </c:numRef>
          </c:yVal>
          <c:smooth val="0"/>
        </c:ser>
        <c:axId val="60813909"/>
        <c:axId val="9175710"/>
      </c:scatterChart>
      <c:valAx>
        <c:axId val="608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710"/>
        <c:crossesAt val="0"/>
        <c:crossBetween val="midCat"/>
      </c:valAx>
      <c:valAx>
        <c:axId val="917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3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544384502207"/>
          <c:y val="0.443888888888889"/>
          <c:w val="0.1902893575282"/>
          <c:h val="0.104444444444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6075345732"/>
          <c:y val="0.0282195198004366"/>
          <c:w val="0.937339055793992"/>
          <c:h val="0.971780480199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8.15'!$P$7:$P$20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8.15'!$Q$7:$Q$20</c:f>
              <c:numCache>
                <c:formatCode>General</c:formatCode>
                <c:ptCount val="14"/>
                <c:pt idx="0">
                  <c:v>1133.25429166667</c:v>
                </c:pt>
                <c:pt idx="1">
                  <c:v>992.753916666667</c:v>
                </c:pt>
                <c:pt idx="2">
                  <c:v>854.236383333333</c:v>
                </c:pt>
                <c:pt idx="3">
                  <c:v>714.631116666667</c:v>
                </c:pt>
                <c:pt idx="4">
                  <c:v>566.792575</c:v>
                </c:pt>
                <c:pt idx="5">
                  <c:v>416.797116666667</c:v>
                </c:pt>
                <c:pt idx="6">
                  <c:v>285.373191666667</c:v>
                </c:pt>
                <c:pt idx="7">
                  <c:v>132.298875</c:v>
                </c:pt>
                <c:pt idx="8">
                  <c:v>-32.9797</c:v>
                </c:pt>
                <c:pt idx="9">
                  <c:v>-180.412883333333</c:v>
                </c:pt>
                <c:pt idx="10">
                  <c:v>-327.189825</c:v>
                </c:pt>
                <c:pt idx="11">
                  <c:v>-476.793891666667</c:v>
                </c:pt>
                <c:pt idx="12">
                  <c:v>-621.966908333333</c:v>
                </c:pt>
                <c:pt idx="13">
                  <c:v>-764.058816666667</c:v>
                </c:pt>
              </c:numCache>
            </c:numRef>
          </c:yVal>
          <c:smooth val="0"/>
        </c:ser>
        <c:axId val="28665772"/>
        <c:axId val="24728513"/>
      </c:scatterChart>
      <c:valAx>
        <c:axId val="2866577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728513"/>
        <c:crossesAt val="0"/>
        <c:crossBetween val="midCat"/>
      </c:valAx>
      <c:valAx>
        <c:axId val="2472851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8665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26686529049"/>
          <c:y val="0.0375101378751014"/>
          <c:w val="0.929878697595233"/>
          <c:h val="0.962489862124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8.15'!$P$7:$P$20</c:f>
              <c:numCache>
                <c:formatCode>General</c:formatCode>
                <c:ptCount val="14"/>
                <c:pt idx="0">
                  <c:v>55.84</c:v>
                </c:pt>
                <c:pt idx="1">
                  <c:v>45.71</c:v>
                </c:pt>
                <c:pt idx="2">
                  <c:v>35.67</c:v>
                </c:pt>
                <c:pt idx="3">
                  <c:v>25.6</c:v>
                </c:pt>
                <c:pt idx="4">
                  <c:v>15.5</c:v>
                </c:pt>
                <c:pt idx="5">
                  <c:v>5.49</c:v>
                </c:pt>
                <c:pt idx="6">
                  <c:v>-4.49</c:v>
                </c:pt>
                <c:pt idx="7">
                  <c:v>-14.69</c:v>
                </c:pt>
                <c:pt idx="8">
                  <c:v>-24.63</c:v>
                </c:pt>
                <c:pt idx="9">
                  <c:v>-34.74</c:v>
                </c:pt>
                <c:pt idx="10">
                  <c:v>-44.9</c:v>
                </c:pt>
                <c:pt idx="11">
                  <c:v>-54.91</c:v>
                </c:pt>
                <c:pt idx="12">
                  <c:v>-65.04</c:v>
                </c:pt>
                <c:pt idx="13">
                  <c:v>-75.17</c:v>
                </c:pt>
              </c:numCache>
            </c:numRef>
          </c:xVal>
          <c:yVal>
            <c:numRef>
              <c:f>'pH8.15'!$S$7:$S$20</c:f>
              <c:numCache>
                <c:formatCode>General</c:formatCode>
                <c:ptCount val="14"/>
                <c:pt idx="0">
                  <c:v>95.7106767076046</c:v>
                </c:pt>
                <c:pt idx="1">
                  <c:v>83.8445085688144</c:v>
                </c:pt>
                <c:pt idx="2">
                  <c:v>72.1458042720906</c:v>
                </c:pt>
                <c:pt idx="3">
                  <c:v>60.3552338388992</c:v>
                </c:pt>
                <c:pt idx="4">
                  <c:v>47.8693099201182</c:v>
                </c:pt>
                <c:pt idx="5">
                  <c:v>35.2012203962417</c:v>
                </c:pt>
                <c:pt idx="6">
                  <c:v>24.1016173417321</c:v>
                </c:pt>
                <c:pt idx="7">
                  <c:v>11.1734982580849</c:v>
                </c:pt>
                <c:pt idx="8">
                  <c:v>-2.78534961466728</c:v>
                </c:pt>
                <c:pt idx="9">
                  <c:v>-15.2370383925115</c:v>
                </c:pt>
                <c:pt idx="10">
                  <c:v>-27.6333033043601</c:v>
                </c:pt>
                <c:pt idx="11">
                  <c:v>-40.268337262906</c:v>
                </c:pt>
                <c:pt idx="12">
                  <c:v>-52.5291403033395</c:v>
                </c:pt>
                <c:pt idx="13">
                  <c:v>-64.5297237569061</c:v>
                </c:pt>
              </c:numCache>
            </c:numRef>
          </c:yVal>
          <c:smooth val="0"/>
        </c:ser>
        <c:axId val="1612477"/>
        <c:axId val="9676231"/>
      </c:scatterChart>
      <c:valAx>
        <c:axId val="161247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76231"/>
        <c:crossesAt val="0"/>
        <c:crossBetween val="midCat"/>
      </c:valAx>
      <c:valAx>
        <c:axId val="96762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612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660652533454"/>
          <c:y val="0.0307076101468625"/>
          <c:w val="0.899263268681401"/>
          <c:h val="0.969292389853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circle"/>
            <c:size val="5"/>
            <c:spPr>
              <a:solidFill>
                <a:srgbClr val="808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aploids 8.15'!$M$7:$M$20</c:f>
              <c:numCache>
                <c:formatCode>General</c:formatCode>
                <c:ptCount val="14"/>
                <c:pt idx="0">
                  <c:v>56.8177</c:v>
                </c:pt>
                <c:pt idx="1">
                  <c:v>46.5943</c:v>
                </c:pt>
                <c:pt idx="2">
                  <c:v>36.4014</c:v>
                </c:pt>
                <c:pt idx="3">
                  <c:v>26.2391</c:v>
                </c:pt>
                <c:pt idx="4">
                  <c:v>16.1988</c:v>
                </c:pt>
                <c:pt idx="5">
                  <c:v>5.9449</c:v>
                </c:pt>
                <c:pt idx="6">
                  <c:v>-4.248</c:v>
                </c:pt>
                <c:pt idx="7">
                  <c:v>-14.3493</c:v>
                </c:pt>
                <c:pt idx="8">
                  <c:v>-24.4506</c:v>
                </c:pt>
                <c:pt idx="9">
                  <c:v>-34.674</c:v>
                </c:pt>
                <c:pt idx="10">
                  <c:v>-44.7753</c:v>
                </c:pt>
                <c:pt idx="11">
                  <c:v>-54.9072</c:v>
                </c:pt>
                <c:pt idx="12">
                  <c:v>-65.039</c:v>
                </c:pt>
                <c:pt idx="13">
                  <c:v>-75.1098</c:v>
                </c:pt>
              </c:numCache>
            </c:numRef>
          </c:xVal>
          <c:yVal>
            <c:numRef>
              <c:f>'Haploids 8.15'!$N$7:$N$20</c:f>
              <c:numCache>
                <c:formatCode>General</c:formatCode>
                <c:ptCount val="14"/>
                <c:pt idx="0">
                  <c:v>2178.93961736111</c:v>
                </c:pt>
                <c:pt idx="1">
                  <c:v>1927.06962326389</c:v>
                </c:pt>
                <c:pt idx="2">
                  <c:v>1659.7609984375</c:v>
                </c:pt>
                <c:pt idx="3">
                  <c:v>1420.76200607639</c:v>
                </c:pt>
                <c:pt idx="4">
                  <c:v>1225.79527222222</c:v>
                </c:pt>
                <c:pt idx="5">
                  <c:v>1022.96818628472</c:v>
                </c:pt>
                <c:pt idx="6">
                  <c:v>843.260052777778</c:v>
                </c:pt>
                <c:pt idx="7">
                  <c:v>657.718172222222</c:v>
                </c:pt>
                <c:pt idx="8">
                  <c:v>468.630819444444</c:v>
                </c:pt>
                <c:pt idx="9">
                  <c:v>295.396610590278</c:v>
                </c:pt>
                <c:pt idx="10">
                  <c:v>129.029366493056</c:v>
                </c:pt>
                <c:pt idx="11">
                  <c:v>-25.8496390625</c:v>
                </c:pt>
                <c:pt idx="12">
                  <c:v>-156.053150520833</c:v>
                </c:pt>
                <c:pt idx="13">
                  <c:v>-329.235767013889</c:v>
                </c:pt>
              </c:numCache>
            </c:numRef>
          </c:yVal>
          <c:smooth val="0"/>
        </c:ser>
        <c:axId val="4311552"/>
        <c:axId val="95303590"/>
      </c:scatterChart>
      <c:valAx>
        <c:axId val="431155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303590"/>
        <c:crossesAt val="0"/>
        <c:crossBetween val="midCat"/>
      </c:valAx>
      <c:valAx>
        <c:axId val="9530359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11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760</xdr:colOff>
      <xdr:row>0</xdr:row>
      <xdr:rowOff>99000</xdr:rowOff>
    </xdr:from>
    <xdr:to>
      <xdr:col>22</xdr:col>
      <xdr:colOff>327600</xdr:colOff>
      <xdr:row>15</xdr:row>
      <xdr:rowOff>99000</xdr:rowOff>
    </xdr:to>
    <xdr:graphicFrame>
      <xdr:nvGraphicFramePr>
        <xdr:cNvPr id="0" name="Chart 2"/>
        <xdr:cNvGraphicFramePr/>
      </xdr:nvGraphicFramePr>
      <xdr:xfrm>
        <a:off x="11167560" y="99000"/>
        <a:ext cx="3215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2120</xdr:colOff>
      <xdr:row>9</xdr:row>
      <xdr:rowOff>129600</xdr:rowOff>
    </xdr:from>
    <xdr:to>
      <xdr:col>18</xdr:col>
      <xdr:colOff>191880</xdr:colOff>
      <xdr:row>30</xdr:row>
      <xdr:rowOff>38160</xdr:rowOff>
    </xdr:to>
    <xdr:graphicFrame>
      <xdr:nvGraphicFramePr>
        <xdr:cNvPr id="1" name="Chart 3"/>
        <xdr:cNvGraphicFramePr/>
      </xdr:nvGraphicFramePr>
      <xdr:xfrm>
        <a:off x="8256240" y="1638360"/>
        <a:ext cx="34387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7720</xdr:colOff>
      <xdr:row>0</xdr:row>
      <xdr:rowOff>144720</xdr:rowOff>
    </xdr:from>
    <xdr:to>
      <xdr:col>22</xdr:col>
      <xdr:colOff>111960</xdr:colOff>
      <xdr:row>14</xdr:row>
      <xdr:rowOff>106560</xdr:rowOff>
    </xdr:to>
    <xdr:graphicFrame>
      <xdr:nvGraphicFramePr>
        <xdr:cNvPr id="2" name="Chart 1"/>
        <xdr:cNvGraphicFramePr/>
      </xdr:nvGraphicFramePr>
      <xdr:xfrm>
        <a:off x="11147400" y="144720"/>
        <a:ext cx="309528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82680</xdr:colOff>
      <xdr:row>16</xdr:row>
      <xdr:rowOff>137160</xdr:rowOff>
    </xdr:from>
    <xdr:to>
      <xdr:col>22</xdr:col>
      <xdr:colOff>80280</xdr:colOff>
      <xdr:row>27</xdr:row>
      <xdr:rowOff>121680</xdr:rowOff>
    </xdr:to>
    <xdr:graphicFrame>
      <xdr:nvGraphicFramePr>
        <xdr:cNvPr id="3" name="Chart 2"/>
        <xdr:cNvGraphicFramePr/>
      </xdr:nvGraphicFramePr>
      <xdr:xfrm>
        <a:off x="11322360" y="2849760"/>
        <a:ext cx="2888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1640</xdr:colOff>
      <xdr:row>2</xdr:row>
      <xdr:rowOff>99000</xdr:rowOff>
    </xdr:from>
    <xdr:to>
      <xdr:col>19</xdr:col>
      <xdr:colOff>399600</xdr:colOff>
      <xdr:row>14</xdr:row>
      <xdr:rowOff>99000</xdr:rowOff>
    </xdr:to>
    <xdr:graphicFrame>
      <xdr:nvGraphicFramePr>
        <xdr:cNvPr id="4" name="Chart 3"/>
        <xdr:cNvGraphicFramePr/>
      </xdr:nvGraphicFramePr>
      <xdr:xfrm>
        <a:off x="9653760" y="434160"/>
        <a:ext cx="288072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9440</xdr:colOff>
      <xdr:row>17</xdr:row>
      <xdr:rowOff>75960</xdr:rowOff>
    </xdr:from>
    <xdr:to>
      <xdr:col>20</xdr:col>
      <xdr:colOff>582480</xdr:colOff>
      <xdr:row>29</xdr:row>
      <xdr:rowOff>7920</xdr:rowOff>
    </xdr:to>
    <xdr:graphicFrame>
      <xdr:nvGraphicFramePr>
        <xdr:cNvPr id="5" name="Chart 5"/>
        <xdr:cNvGraphicFramePr/>
      </xdr:nvGraphicFramePr>
      <xdr:xfrm>
        <a:off x="10419840" y="2956320"/>
        <a:ext cx="293580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22640</xdr:colOff>
      <xdr:row>3</xdr:row>
      <xdr:rowOff>23040</xdr:rowOff>
    </xdr:from>
    <xdr:to>
      <xdr:col>26</xdr:col>
      <xdr:colOff>367920</xdr:colOff>
      <xdr:row>16</xdr:row>
      <xdr:rowOff>122040</xdr:rowOff>
    </xdr:to>
    <xdr:graphicFrame>
      <xdr:nvGraphicFramePr>
        <xdr:cNvPr id="6" name="Chart 1"/>
        <xdr:cNvGraphicFramePr/>
      </xdr:nvGraphicFramePr>
      <xdr:xfrm>
        <a:off x="13119480" y="525960"/>
        <a:ext cx="3774240" cy="23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598320</xdr:colOff>
      <xdr:row>18</xdr:row>
      <xdr:rowOff>0</xdr:rowOff>
    </xdr:from>
    <xdr:to>
      <xdr:col>29</xdr:col>
      <xdr:colOff>152280</xdr:colOff>
      <xdr:row>28</xdr:row>
      <xdr:rowOff>99000</xdr:rowOff>
    </xdr:to>
    <xdr:graphicFrame>
      <xdr:nvGraphicFramePr>
        <xdr:cNvPr id="7" name="Chart 2"/>
        <xdr:cNvGraphicFramePr/>
      </xdr:nvGraphicFramePr>
      <xdr:xfrm>
        <a:off x="15209640" y="3048120"/>
        <a:ext cx="3382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3200</xdr:colOff>
      <xdr:row>0</xdr:row>
      <xdr:rowOff>144720</xdr:rowOff>
    </xdr:from>
    <xdr:to>
      <xdr:col>22</xdr:col>
      <xdr:colOff>64440</xdr:colOff>
      <xdr:row>13</xdr:row>
      <xdr:rowOff>91800</xdr:rowOff>
    </xdr:to>
    <xdr:graphicFrame>
      <xdr:nvGraphicFramePr>
        <xdr:cNvPr id="8" name="Chart 1"/>
        <xdr:cNvGraphicFramePr/>
      </xdr:nvGraphicFramePr>
      <xdr:xfrm>
        <a:off x="11829600" y="144720"/>
        <a:ext cx="2394000" cy="21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42160</xdr:colOff>
      <xdr:row>18</xdr:row>
      <xdr:rowOff>60840</xdr:rowOff>
    </xdr:from>
    <xdr:to>
      <xdr:col>22</xdr:col>
      <xdr:colOff>622800</xdr:colOff>
      <xdr:row>30</xdr:row>
      <xdr:rowOff>136800</xdr:rowOff>
    </xdr:to>
    <xdr:graphicFrame>
      <xdr:nvGraphicFramePr>
        <xdr:cNvPr id="9" name="Chart 4"/>
        <xdr:cNvGraphicFramePr/>
      </xdr:nvGraphicFramePr>
      <xdr:xfrm>
        <a:off x="12148560" y="3108960"/>
        <a:ext cx="263340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27240</xdr:colOff>
      <xdr:row>1</xdr:row>
      <xdr:rowOff>7560</xdr:rowOff>
    </xdr:from>
    <xdr:to>
      <xdr:col>24</xdr:col>
      <xdr:colOff>423000</xdr:colOff>
      <xdr:row>13</xdr:row>
      <xdr:rowOff>144720</xdr:rowOff>
    </xdr:to>
    <xdr:graphicFrame>
      <xdr:nvGraphicFramePr>
        <xdr:cNvPr id="10" name="Chart 2"/>
        <xdr:cNvGraphicFramePr/>
      </xdr:nvGraphicFramePr>
      <xdr:xfrm>
        <a:off x="12444840" y="175320"/>
        <a:ext cx="3286800" cy="217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18</xdr:row>
      <xdr:rowOff>136800</xdr:rowOff>
    </xdr:from>
    <xdr:to>
      <xdr:col>24</xdr:col>
      <xdr:colOff>462960</xdr:colOff>
      <xdr:row>32</xdr:row>
      <xdr:rowOff>91800</xdr:rowOff>
    </xdr:to>
    <xdr:graphicFrame>
      <xdr:nvGraphicFramePr>
        <xdr:cNvPr id="11" name="Chart 4"/>
        <xdr:cNvGraphicFramePr/>
      </xdr:nvGraphicFramePr>
      <xdr:xfrm>
        <a:off x="12117600" y="3184920"/>
        <a:ext cx="3654000" cy="23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2080</xdr:colOff>
      <xdr:row>3</xdr:row>
      <xdr:rowOff>53280</xdr:rowOff>
    </xdr:from>
    <xdr:to>
      <xdr:col>21</xdr:col>
      <xdr:colOff>359640</xdr:colOff>
      <xdr:row>17</xdr:row>
      <xdr:rowOff>129600</xdr:rowOff>
    </xdr:to>
    <xdr:graphicFrame>
      <xdr:nvGraphicFramePr>
        <xdr:cNvPr id="12" name="Chart 2"/>
        <xdr:cNvGraphicFramePr/>
      </xdr:nvGraphicFramePr>
      <xdr:xfrm>
        <a:off x="11040480" y="556200"/>
        <a:ext cx="29286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false" hidden="false" outlineLevel="0" max="6" min="2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0</v>
      </c>
    </row>
    <row r="3" customFormat="false" ht="13.2" hidden="false" customHeight="false" outlineLevel="0" collapsed="false">
      <c r="A3" s="2" t="s">
        <v>1</v>
      </c>
      <c r="B3" s="2" t="n">
        <v>19610008</v>
      </c>
      <c r="C3" s="2" t="n">
        <v>19610023</v>
      </c>
      <c r="D3" s="3" t="n">
        <v>19610033</v>
      </c>
      <c r="F3" s="3"/>
    </row>
    <row r="4" customFormat="false" ht="13.2" hidden="false" customHeight="false" outlineLevel="0" collapsed="false">
      <c r="C4" s="3"/>
      <c r="D4" s="3"/>
      <c r="F4" s="3"/>
      <c r="N4" s="4"/>
      <c r="O4" s="4"/>
      <c r="P4" s="4"/>
      <c r="Q4" s="4"/>
    </row>
    <row r="5" customFormat="false" ht="13.2" hidden="false" customHeight="false" outlineLevel="0" collapsed="false">
      <c r="C5" s="3"/>
      <c r="D5" s="3"/>
      <c r="F5" s="3"/>
      <c r="H5" s="4" t="s">
        <v>2</v>
      </c>
      <c r="I5" s="4" t="s">
        <v>3</v>
      </c>
      <c r="J5" s="4" t="s">
        <v>4</v>
      </c>
      <c r="K5" s="4" t="s">
        <v>5</v>
      </c>
    </row>
    <row r="6" customFormat="false" ht="13.2" hidden="false" customHeight="false" outlineLevel="0" collapsed="false">
      <c r="C6" s="3"/>
      <c r="D6" s="3"/>
      <c r="F6" s="3"/>
      <c r="G6" s="4"/>
      <c r="H6" s="4"/>
      <c r="I6" s="4"/>
      <c r="J6" s="4"/>
      <c r="K6" s="4"/>
    </row>
    <row r="7" customFormat="false" ht="13.2" hidden="false" customHeight="false" outlineLevel="0" collapsed="false">
      <c r="B7" s="5" t="s">
        <v>0</v>
      </c>
      <c r="C7" s="3" t="s">
        <v>0</v>
      </c>
      <c r="D7" s="3"/>
      <c r="E7" s="3"/>
      <c r="F7" s="3"/>
      <c r="H7" s="6"/>
      <c r="I7" s="6"/>
      <c r="J7" s="6"/>
      <c r="K7" s="6"/>
    </row>
    <row r="8" customFormat="false" ht="13.2" hidden="false" customHeight="false" outlineLevel="0" collapsed="false">
      <c r="B8" s="3" t="s">
        <v>0</v>
      </c>
      <c r="C8" s="3" t="s">
        <v>0</v>
      </c>
      <c r="D8" s="3"/>
      <c r="E8" s="3"/>
      <c r="F8" s="3"/>
      <c r="H8" s="6"/>
      <c r="I8" s="6"/>
      <c r="J8" s="6"/>
      <c r="K8" s="6"/>
    </row>
    <row r="9" customFormat="false" ht="13.2" hidden="false" customHeight="false" outlineLevel="0" collapsed="false">
      <c r="H9" s="6"/>
      <c r="I9" s="6"/>
      <c r="J9" s="6"/>
      <c r="K9" s="6"/>
    </row>
    <row r="10" customFormat="false" ht="13.2" hidden="false" customHeight="false" outlineLevel="0" collapsed="false">
      <c r="A10" s="2" t="n">
        <v>69.64</v>
      </c>
      <c r="B10" s="2" t="n">
        <v>737.1472</v>
      </c>
      <c r="C10" s="2" t="n">
        <v>1209.1676</v>
      </c>
      <c r="D10" s="1" t="n">
        <v>210.707</v>
      </c>
      <c r="G10" s="2" t="n">
        <f aca="false">A10-$G$28</f>
        <v>55.84</v>
      </c>
      <c r="H10" s="6" t="n">
        <f aca="false">AVERAGE(B10:F10)</f>
        <v>719.007266666667</v>
      </c>
      <c r="I10" s="6" t="n">
        <f aca="false">SQRT(VAR(B10:F10)/COUNT(B10:F10))</f>
        <v>288.373418402883</v>
      </c>
      <c r="J10" s="6" t="n">
        <f aca="false">H10/$H$26</f>
        <v>60.781723399459</v>
      </c>
      <c r="K10" s="6" t="n">
        <f aca="false">I10/$H$26</f>
        <v>24.3778250453294</v>
      </c>
    </row>
    <row r="11" customFormat="false" ht="13.2" hidden="false" customHeight="false" outlineLevel="0" collapsed="false">
      <c r="A11" s="2" t="n">
        <v>59.51</v>
      </c>
      <c r="B11" s="2" t="n">
        <v>623.8008</v>
      </c>
      <c r="C11" s="2" t="n">
        <v>1010.0955</v>
      </c>
      <c r="D11" s="1" t="n">
        <v>187.2714</v>
      </c>
      <c r="G11" s="2" t="n">
        <f aca="false">A11-$G$28</f>
        <v>45.71</v>
      </c>
      <c r="H11" s="6" t="n">
        <f aca="false">AVERAGE(B11:F11)</f>
        <v>607.0559</v>
      </c>
      <c r="I11" s="6" t="n">
        <f aca="false">SQRT(VAR(B11:F11)/COUNT(B11:F11))</f>
        <v>237.676368648778</v>
      </c>
      <c r="J11" s="6" t="n">
        <f aca="false">H11/$H$26</f>
        <v>51.3178454688909</v>
      </c>
      <c r="K11" s="6" t="n">
        <f aca="false">I11/$H$26</f>
        <v>20.0921186301379</v>
      </c>
    </row>
    <row r="12" customFormat="false" ht="13.2" hidden="false" customHeight="false" outlineLevel="0" collapsed="false">
      <c r="A12" s="2" t="n">
        <v>49.47</v>
      </c>
      <c r="B12" s="2" t="n">
        <v>495.806</v>
      </c>
      <c r="C12" s="2" t="n">
        <v>875.7205</v>
      </c>
      <c r="D12" s="1" t="n">
        <v>151.6287</v>
      </c>
      <c r="G12" s="2" t="n">
        <f aca="false">A12-$G$28</f>
        <v>35.67</v>
      </c>
      <c r="H12" s="6" t="n">
        <f aca="false">AVERAGE(B12:F12)</f>
        <v>507.7184</v>
      </c>
      <c r="I12" s="6" t="n">
        <f aca="false">SQRT(VAR(B12:F12)/COUNT(B12:F12))</f>
        <v>209.112141096693</v>
      </c>
      <c r="J12" s="6" t="n">
        <f aca="false">H12/$H$26</f>
        <v>42.9202885482417</v>
      </c>
      <c r="K12" s="6" t="n">
        <f aca="false">I12/$H$26</f>
        <v>17.6774240106537</v>
      </c>
    </row>
    <row r="13" customFormat="false" ht="13.2" hidden="false" customHeight="false" outlineLevel="0" collapsed="false">
      <c r="A13" s="2" t="n">
        <v>39.4</v>
      </c>
      <c r="B13" s="2" t="n">
        <v>397.7184</v>
      </c>
      <c r="C13" s="2" t="n">
        <v>675.4276</v>
      </c>
      <c r="D13" s="1" t="n">
        <v>145.2829</v>
      </c>
      <c r="G13" s="2" t="n">
        <f aca="false">A13-$G$28</f>
        <v>25.6</v>
      </c>
      <c r="H13" s="6" t="n">
        <f aca="false">AVERAGE(B13:F13)</f>
        <v>406.142966666667</v>
      </c>
      <c r="I13" s="6" t="n">
        <f aca="false">SQRT(VAR(B13:F13)/COUNT(B13:F13))</f>
        <v>153.097551392528</v>
      </c>
      <c r="J13" s="6" t="n">
        <f aca="false">H13/$H$26</f>
        <v>34.3335465509468</v>
      </c>
      <c r="K13" s="6" t="n">
        <f aca="false">I13/$H$26</f>
        <v>12.94219607128</v>
      </c>
    </row>
    <row r="14" customFormat="false" ht="13.2" hidden="false" customHeight="false" outlineLevel="0" collapsed="false">
      <c r="A14" s="2" t="n">
        <v>29.3</v>
      </c>
      <c r="B14" s="2" t="n">
        <v>284.9824</v>
      </c>
      <c r="C14" s="2" t="n">
        <v>487.3416</v>
      </c>
      <c r="D14" s="1" t="n">
        <v>123.068</v>
      </c>
      <c r="G14" s="2" t="n">
        <f aca="false">A14-$G$28</f>
        <v>15.5</v>
      </c>
      <c r="H14" s="6" t="n">
        <f aca="false">AVERAGE(B14:F14)</f>
        <v>298.464</v>
      </c>
      <c r="I14" s="6" t="n">
        <f aca="false">SQRT(VAR(B14:F14)/COUNT(B14:F14))</f>
        <v>105.372559786945</v>
      </c>
      <c r="J14" s="6" t="n">
        <f aca="false">H14/$H$26</f>
        <v>25.2308385933273</v>
      </c>
      <c r="K14" s="6" t="n">
        <f aca="false">I14/$H$26</f>
        <v>8.90773442743563</v>
      </c>
    </row>
    <row r="15" customFormat="false" ht="13.2" hidden="false" customHeight="false" outlineLevel="0" collapsed="false">
      <c r="A15" s="2" t="n">
        <v>19.29</v>
      </c>
      <c r="B15" s="2" t="n">
        <v>173.4671</v>
      </c>
      <c r="C15" s="2" t="n">
        <v>291.9315</v>
      </c>
      <c r="D15" s="1" t="n">
        <v>84.9839</v>
      </c>
      <c r="G15" s="2" t="n">
        <f aca="false">A15-$G$28</f>
        <v>5.49</v>
      </c>
      <c r="H15" s="6" t="n">
        <f aca="false">AVERAGE(B15:F15)</f>
        <v>183.460833333333</v>
      </c>
      <c r="I15" s="6" t="n">
        <f aca="false">SQRT(VAR(B15:F15)/COUNT(B15:F15))</f>
        <v>59.9492377374206</v>
      </c>
      <c r="J15" s="6" t="n">
        <f aca="false">H15/$H$26</f>
        <v>15.508974864743</v>
      </c>
      <c r="K15" s="6" t="n">
        <f aca="false">I15/$H$26</f>
        <v>5.06784584119313</v>
      </c>
    </row>
    <row r="16" customFormat="false" ht="13.2" hidden="false" customHeight="false" outlineLevel="0" collapsed="false">
      <c r="A16" s="2" t="n">
        <v>9.31</v>
      </c>
      <c r="B16" s="2" t="n">
        <v>79.652</v>
      </c>
      <c r="C16" s="2" t="n">
        <v>104.4559</v>
      </c>
      <c r="D16" s="1" t="n">
        <v>53.0034</v>
      </c>
      <c r="G16" s="2" t="n">
        <f aca="false">A16-$G$28</f>
        <v>-4.49</v>
      </c>
      <c r="H16" s="6" t="n">
        <f aca="false">AVERAGE(B16:F16)</f>
        <v>79.0371</v>
      </c>
      <c r="I16" s="6" t="n">
        <f aca="false">SQRT(VAR(B16:F16)/COUNT(B16:F16))</f>
        <v>14.8562390436925</v>
      </c>
      <c r="J16" s="6" t="n">
        <f aca="false">H16/$H$26</f>
        <v>6.68145006762849</v>
      </c>
      <c r="K16" s="6" t="n">
        <f aca="false">I16/$H$26</f>
        <v>1.2558813438649</v>
      </c>
    </row>
    <row r="17" customFormat="false" ht="13.2" hidden="false" customHeight="false" outlineLevel="0" collapsed="false">
      <c r="A17" s="2" t="n">
        <v>-0.89</v>
      </c>
      <c r="B17" s="2" t="n">
        <v>-15.9941</v>
      </c>
      <c r="C17" s="2" t="n">
        <v>-9.7775</v>
      </c>
      <c r="D17" s="1" t="n">
        <v>-6.443</v>
      </c>
      <c r="G17" s="2" t="n">
        <f aca="false">A17-$G$28</f>
        <v>-14.69</v>
      </c>
      <c r="H17" s="6" t="n">
        <f aca="false">AVERAGE(B17:F17)</f>
        <v>-10.7382</v>
      </c>
      <c r="I17" s="6" t="n">
        <f aca="false">SQRT(VAR(B17:F17)/COUNT(B17:F17))</f>
        <v>2.79869530138599</v>
      </c>
      <c r="J17" s="6" t="n">
        <f aca="false">H17/$H$26</f>
        <v>-0.907760369702435</v>
      </c>
      <c r="K17" s="6" t="n">
        <f aca="false">I17/$H$26</f>
        <v>0.23658943598281</v>
      </c>
    </row>
    <row r="18" customFormat="false" ht="13.2" hidden="false" customHeight="false" outlineLevel="0" collapsed="false">
      <c r="A18" s="2" t="n">
        <v>-10.83</v>
      </c>
      <c r="B18" s="2" t="n">
        <v>-96.3815</v>
      </c>
      <c r="C18" s="2" t="n">
        <v>-145.3732</v>
      </c>
      <c r="D18" s="1" t="n">
        <v>-47.5788</v>
      </c>
      <c r="G18" s="2" t="n">
        <f aca="false">A18-$G$28</f>
        <v>-24.63</v>
      </c>
      <c r="H18" s="6" t="n">
        <f aca="false">AVERAGE(B18:F18)</f>
        <v>-96.4445</v>
      </c>
      <c r="I18" s="6" t="n">
        <f aca="false">SQRT(VAR(B18:F18)/COUNT(B18:F18))</f>
        <v>28.2308291564972</v>
      </c>
      <c r="J18" s="6" t="n">
        <f aca="false">H18/$H$26</f>
        <v>-8.15299537871957</v>
      </c>
      <c r="K18" s="6" t="n">
        <f aca="false">I18/$H$26</f>
        <v>2.3865105801818</v>
      </c>
    </row>
    <row r="19" customFormat="false" ht="13.2" hidden="false" customHeight="false" outlineLevel="0" collapsed="false">
      <c r="A19" s="2" t="n">
        <v>-20.94</v>
      </c>
      <c r="B19" s="2" t="n">
        <v>-178.5999</v>
      </c>
      <c r="C19" s="2" t="n">
        <v>-256.5549</v>
      </c>
      <c r="D19" s="1" t="n">
        <v>-105.8044</v>
      </c>
      <c r="G19" s="2" t="n">
        <f aca="false">A19-$G$28</f>
        <v>-34.74</v>
      </c>
      <c r="H19" s="6" t="n">
        <f aca="false">AVERAGE(B19:F19)</f>
        <v>-180.319733333333</v>
      </c>
      <c r="I19" s="6" t="n">
        <f aca="false">SQRT(VAR(B19:F19)/COUNT(B19:F19))</f>
        <v>43.5264160504221</v>
      </c>
      <c r="J19" s="6" t="n">
        <f aca="false">H19/$H$26</f>
        <v>-15.2434400360685</v>
      </c>
      <c r="K19" s="6" t="n">
        <f aca="false">I19/$H$26</f>
        <v>3.67953246593965</v>
      </c>
    </row>
    <row r="20" customFormat="false" ht="13.2" hidden="false" customHeight="false" outlineLevel="0" collapsed="false">
      <c r="A20" s="2" t="n">
        <v>-31.1</v>
      </c>
      <c r="B20" s="2" t="n">
        <v>-238.2354</v>
      </c>
      <c r="C20" s="2" t="n">
        <v>-356.7502</v>
      </c>
      <c r="D20" s="1" t="n">
        <v>-154.2645</v>
      </c>
      <c r="G20" s="2" t="n">
        <f aca="false">A20-$G$28</f>
        <v>-44.9</v>
      </c>
      <c r="H20" s="6" t="n">
        <f aca="false">AVERAGE(B20:F20)</f>
        <v>-249.750033333333</v>
      </c>
      <c r="I20" s="6" t="n">
        <f aca="false">SQRT(VAR(B20:F20)/COUNT(B20:F20))</f>
        <v>58.7354372354638</v>
      </c>
      <c r="J20" s="6" t="n">
        <f aca="false">H20/$H$26</f>
        <v>-21.1127733318305</v>
      </c>
      <c r="K20" s="6" t="n">
        <f aca="false">I20/$H$26</f>
        <v>4.96523646602771</v>
      </c>
    </row>
    <row r="21" customFormat="false" ht="13.2" hidden="false" customHeight="false" outlineLevel="0" collapsed="false">
      <c r="A21" s="2" t="n">
        <v>-41.11</v>
      </c>
      <c r="B21" s="2" t="n">
        <v>-328.9987</v>
      </c>
      <c r="C21" s="2" t="n">
        <v>-455.1145</v>
      </c>
      <c r="D21" s="1" t="n">
        <v>-213.7108</v>
      </c>
      <c r="G21" s="2" t="n">
        <f aca="false">A21-$G$28</f>
        <v>-54.91</v>
      </c>
      <c r="H21" s="6" t="n">
        <f aca="false">AVERAGE(B21:F21)</f>
        <v>-332.608</v>
      </c>
      <c r="I21" s="6" t="n">
        <f aca="false">SQRT(VAR(B21:F21)/COUNT(B21:F21))</f>
        <v>69.7106086577215</v>
      </c>
      <c r="J21" s="6" t="n">
        <f aca="false">H21/$H$26</f>
        <v>-28.117222723174</v>
      </c>
      <c r="K21" s="6" t="n">
        <f aca="false">I21/$H$26</f>
        <v>5.89302936128169</v>
      </c>
    </row>
    <row r="22" customFormat="false" ht="13.2" hidden="false" customHeight="false" outlineLevel="0" collapsed="false">
      <c r="A22" s="2" t="n">
        <v>-51.24</v>
      </c>
      <c r="B22" s="2" t="n">
        <v>-406.9447</v>
      </c>
      <c r="C22" s="2" t="n">
        <v>-585.8273</v>
      </c>
      <c r="D22" s="1" t="n">
        <v>-263.3916</v>
      </c>
      <c r="G22" s="2" t="n">
        <f aca="false">A22-$G$28</f>
        <v>-65.04</v>
      </c>
      <c r="H22" s="6" t="n">
        <f aca="false">AVERAGE(B22:F22)</f>
        <v>-418.7212</v>
      </c>
      <c r="I22" s="6" t="n">
        <f aca="false">SQRT(VAR(B22:F22)/COUNT(B22:F22))</f>
        <v>93.2652304323714</v>
      </c>
      <c r="J22" s="6" t="n">
        <f aca="false">H22/$H$26</f>
        <v>-35.3968552750225</v>
      </c>
      <c r="K22" s="6" t="n">
        <f aca="false">I22/$H$26</f>
        <v>7.88423386206927</v>
      </c>
    </row>
    <row r="23" customFormat="false" ht="13.2" hidden="false" customHeight="false" outlineLevel="0" collapsed="false">
      <c r="A23" s="2" t="n">
        <v>-61.37</v>
      </c>
      <c r="B23" s="2" t="n">
        <v>-478.1768</v>
      </c>
      <c r="C23" s="2" t="n">
        <v>-739.1232</v>
      </c>
      <c r="D23" s="5" t="n">
        <v>-292.3204</v>
      </c>
      <c r="E23" s="5"/>
      <c r="F23" s="5"/>
      <c r="G23" s="2" t="n">
        <f aca="false">A23-$G$28</f>
        <v>-75.17</v>
      </c>
      <c r="H23" s="6" t="n">
        <f aca="false">AVERAGE(B23:F23)</f>
        <v>-503.2068</v>
      </c>
      <c r="I23" s="6" t="n">
        <f aca="false">SQRT(VAR(B23:F23)/COUNT(B23:F23))</f>
        <v>129.586600640858</v>
      </c>
      <c r="J23" s="6" t="n">
        <f aca="false">H23/$H$26</f>
        <v>-42.5388976555455</v>
      </c>
      <c r="K23" s="6" t="n">
        <f aca="false">I23/$H$26</f>
        <v>10.9546833273945</v>
      </c>
    </row>
    <row r="24" customFormat="false" ht="13.2" hidden="false" customHeight="false" outlineLevel="0" collapsed="false">
      <c r="B24" s="5" t="s">
        <v>0</v>
      </c>
      <c r="C24" s="3"/>
      <c r="D24" s="3"/>
      <c r="F24" s="3"/>
      <c r="H24" s="6"/>
      <c r="I24" s="6"/>
      <c r="J24" s="6"/>
      <c r="K24" s="6"/>
    </row>
    <row r="25" customFormat="false" ht="13.2" hidden="false" customHeight="false" outlineLevel="0" collapsed="false">
      <c r="C25" s="3"/>
      <c r="D25" s="3"/>
      <c r="F25" s="3"/>
      <c r="H25" s="6"/>
      <c r="I25" s="6"/>
      <c r="J25" s="6"/>
      <c r="K25" s="6"/>
    </row>
    <row r="26" customFormat="false" ht="13.2" hidden="false" customHeight="false" outlineLevel="0" collapsed="false">
      <c r="A26" s="2" t="s">
        <v>6</v>
      </c>
      <c r="B26" s="1" t="n">
        <v>25.45</v>
      </c>
      <c r="C26" s="3" t="n">
        <v>8.028</v>
      </c>
      <c r="D26" s="3" t="n">
        <v>2.01</v>
      </c>
      <c r="F26" s="3"/>
      <c r="H26" s="6" t="n">
        <f aca="false">AVERAGE(B26:F26)</f>
        <v>11.8293333333333</v>
      </c>
      <c r="I26" s="6" t="n">
        <f aca="false">SQRT(VAR(B26:F26)/COUNT(B26:F26))</f>
        <v>7.02841853556766</v>
      </c>
      <c r="J26" s="6"/>
      <c r="K26" s="6"/>
    </row>
    <row r="27" customFormat="false" ht="13.2" hidden="false" customHeight="false" outlineLevel="0" collapsed="false">
      <c r="B27" s="1" t="s">
        <v>0</v>
      </c>
      <c r="C27" s="3"/>
      <c r="G27" s="7" t="s">
        <v>7</v>
      </c>
    </row>
    <row r="28" customFormat="false" ht="13.2" hidden="false" customHeight="false" outlineLevel="0" collapsed="false">
      <c r="G28" s="8" t="n">
        <v>13.8</v>
      </c>
      <c r="H28" s="9"/>
      <c r="I28" s="9"/>
      <c r="J28" s="2" t="s">
        <v>8</v>
      </c>
      <c r="K28" s="2" t="s">
        <v>7</v>
      </c>
    </row>
    <row r="29" customFormat="false" ht="13.2" hidden="false" customHeight="false" outlineLevel="0" collapsed="false">
      <c r="B29" s="1" t="n">
        <f aca="false">INTERCEPT($A$10:$A$23,B10:B23)</f>
        <v>-3.88991479665372</v>
      </c>
      <c r="C29" s="1" t="n">
        <f aca="false">INTERCEPT($A$10:$A$23,C10:C23)</f>
        <v>-5.9398674644909</v>
      </c>
      <c r="D29" s="1" t="n">
        <f aca="false">INTERCEPT($A$10:$A$23,D10:D23)</f>
        <v>6.37487643644115</v>
      </c>
      <c r="I29" s="10"/>
      <c r="J29" s="2" t="n">
        <f aca="false">INTERCEPT($G$10:$G$23,J10:J23)</f>
        <v>-17.3338388924024</v>
      </c>
    </row>
    <row r="30" customFormat="false" ht="13.2" hidden="false" customHeight="false" outlineLevel="0" collapsed="false">
      <c r="G30" s="9" t="s">
        <v>9</v>
      </c>
      <c r="H30" s="9"/>
      <c r="I30" s="9"/>
      <c r="J30" s="2" t="s">
        <v>10</v>
      </c>
      <c r="K30" s="2" t="s">
        <v>7</v>
      </c>
    </row>
    <row r="31" customFormat="false" ht="13.2" hidden="false" customHeight="false" outlineLevel="0" collapsed="false">
      <c r="G31" s="9"/>
      <c r="H31" s="9"/>
      <c r="I31" s="9"/>
      <c r="J31" s="2" t="n">
        <f aca="false">AVERAGE(A29:G29)-$G$28</f>
        <v>-14.9516352749012</v>
      </c>
      <c r="K31" s="2" t="n">
        <f aca="false">SQRT(VAR(B29:F29)/COUNT(B29:F29))</f>
        <v>3.8094995467831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elagiv&amp;C&amp;A&amp;R&amp;D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3.2" zeroHeight="false" outlineLevelRow="0" outlineLevelCol="0"/>
  <cols>
    <col collapsed="false" customWidth="false" hidden="false" outlineLevel="0" max="4" min="2" style="1" width="9.1"/>
    <col collapsed="false" customWidth="true" hidden="false" outlineLevel="0" max="6" min="5" style="2" width="9.99"/>
    <col collapsed="false" customWidth="true" hidden="false" outlineLevel="0" max="10" min="7" style="1" width="8.87"/>
  </cols>
  <sheetData>
    <row r="1" customFormat="false" ht="13.2" hidden="false" customHeight="false" outlineLevel="0" collapsed="false">
      <c r="H1" s="1" t="n">
        <v>7.85</v>
      </c>
      <c r="I1" s="1" t="n">
        <v>7.85</v>
      </c>
    </row>
    <row r="2" customFormat="false" ht="13.2" hidden="false" customHeight="false" outlineLevel="0" collapsed="false">
      <c r="A2" s="2" t="s">
        <v>11</v>
      </c>
      <c r="D2" s="5"/>
      <c r="E2" s="10"/>
      <c r="F2" s="10"/>
      <c r="G2" s="5"/>
      <c r="H2" s="5"/>
      <c r="I2" s="5"/>
      <c r="J2" s="5"/>
      <c r="K2" s="10"/>
    </row>
    <row r="3" customFormat="false" ht="13.2" hidden="false" customHeight="false" outlineLevel="0" collapsed="false">
      <c r="B3" s="11" t="n">
        <v>196100046</v>
      </c>
      <c r="C3" s="11" t="n">
        <v>196100051</v>
      </c>
      <c r="D3" s="12" t="n">
        <v>196100073</v>
      </c>
      <c r="E3" s="12" t="n">
        <v>196100082</v>
      </c>
      <c r="F3" s="12" t="n">
        <v>196100092</v>
      </c>
      <c r="G3" s="12" t="n">
        <v>194300018</v>
      </c>
      <c r="H3" s="12" t="n">
        <v>195080032</v>
      </c>
      <c r="I3" s="12" t="n">
        <v>195080051</v>
      </c>
      <c r="J3" s="12" t="n">
        <v>197040022</v>
      </c>
      <c r="K3" s="9"/>
    </row>
    <row r="4" customFormat="false" ht="13.2" hidden="false" customHeight="false" outlineLevel="0" collapsed="false">
      <c r="D4" s="3"/>
      <c r="E4" s="9"/>
      <c r="F4" s="9"/>
      <c r="G4" s="3"/>
      <c r="H4" s="3"/>
      <c r="I4" s="3"/>
      <c r="J4" s="3"/>
      <c r="K4" s="9"/>
    </row>
    <row r="5" customFormat="false" ht="15.6" hidden="false" customHeight="false" outlineLevel="0" collapsed="false">
      <c r="D5" s="3"/>
      <c r="E5" s="9"/>
      <c r="F5" s="9"/>
      <c r="G5" s="3"/>
      <c r="H5" s="3"/>
      <c r="I5" s="3"/>
      <c r="J5" s="3"/>
      <c r="K5" s="9"/>
      <c r="M5" s="13" t="s">
        <v>12</v>
      </c>
      <c r="N5" s="13" t="s">
        <v>13</v>
      </c>
      <c r="O5" s="13" t="s">
        <v>4</v>
      </c>
      <c r="P5" s="13" t="s">
        <v>5</v>
      </c>
    </row>
    <row r="6" customFormat="false" ht="13.2" hidden="false" customHeight="false" outlineLevel="0" collapsed="false">
      <c r="A6" s="2" t="n">
        <v>69.64</v>
      </c>
      <c r="B6" s="3" t="n">
        <v>861.835</v>
      </c>
      <c r="C6" s="3" t="n">
        <v>1312.2891</v>
      </c>
      <c r="D6" s="3" t="n">
        <v>504.8402</v>
      </c>
      <c r="E6" s="9" t="n">
        <v>49.4337</v>
      </c>
      <c r="F6" s="9" t="n">
        <v>668.7924</v>
      </c>
      <c r="G6" s="3"/>
      <c r="H6" s="3"/>
      <c r="I6" s="3"/>
      <c r="J6" s="3" t="n">
        <v>460.1754</v>
      </c>
      <c r="K6" s="3"/>
      <c r="L6" s="2" t="n">
        <f aca="false">A6-$L$23</f>
        <v>55.84</v>
      </c>
      <c r="M6" s="14" t="n">
        <f aca="false">AVERAGE(B6:K6)</f>
        <v>642.8943</v>
      </c>
      <c r="N6" s="14" t="n">
        <f aca="false">SQRT(VAR(B6:K6)/COUNT(B6:K6))</f>
        <v>173.333566153387</v>
      </c>
      <c r="O6" s="14" t="n">
        <f aca="false">M6/$L$23</f>
        <v>46.5865434782609</v>
      </c>
      <c r="P6" s="14" t="n">
        <f aca="false">N6/$M$21</f>
        <v>9.78421964527852</v>
      </c>
    </row>
    <row r="7" customFormat="false" ht="13.2" hidden="false" customHeight="false" outlineLevel="0" collapsed="false">
      <c r="A7" s="2" t="n">
        <v>59.51</v>
      </c>
      <c r="B7" s="3" t="n">
        <v>759.7158</v>
      </c>
      <c r="C7" s="3" t="n">
        <v>1209.0651</v>
      </c>
      <c r="D7" s="3" t="n">
        <v>409.7637</v>
      </c>
      <c r="E7" s="9" t="n">
        <v>57.1322</v>
      </c>
      <c r="F7" s="9" t="n">
        <v>583.7582</v>
      </c>
      <c r="G7" s="3"/>
      <c r="H7" s="3"/>
      <c r="I7" s="3"/>
      <c r="J7" s="3" t="n">
        <v>394.7213</v>
      </c>
      <c r="K7" s="9"/>
      <c r="L7" s="2" t="n">
        <f aca="false">A7-$L$23</f>
        <v>45.71</v>
      </c>
      <c r="M7" s="14" t="n">
        <f aca="false">AVERAGE(B7:K7)</f>
        <v>569.02605</v>
      </c>
      <c r="N7" s="14" t="n">
        <f aca="false">SQRT(VAR(B8:K8)/COUNT(B8:K8))</f>
        <v>100.768408086059</v>
      </c>
      <c r="O7" s="14" t="n">
        <f aca="false">M7/$M$21</f>
        <v>32.1200098782854</v>
      </c>
      <c r="P7" s="14" t="n">
        <f aca="false">N7/$M$21</f>
        <v>5.68810911757608</v>
      </c>
    </row>
    <row r="8" customFormat="false" ht="13.2" hidden="false" customHeight="false" outlineLevel="0" collapsed="false">
      <c r="A8" s="2" t="n">
        <v>49.47</v>
      </c>
      <c r="B8" s="3" t="n">
        <v>680.1797</v>
      </c>
      <c r="C8" s="3" t="n">
        <v>1022.3885</v>
      </c>
      <c r="D8" s="3" t="n">
        <v>342.7634</v>
      </c>
      <c r="E8" s="9" t="n">
        <v>50.1824</v>
      </c>
      <c r="F8" s="9" t="n">
        <v>498.1137</v>
      </c>
      <c r="G8" s="3" t="n">
        <v>399.11</v>
      </c>
      <c r="H8" s="3" t="n">
        <v>526.26</v>
      </c>
      <c r="I8" s="3"/>
      <c r="J8" s="3" t="n">
        <v>332.3189</v>
      </c>
      <c r="K8" s="9"/>
      <c r="L8" s="2" t="n">
        <f aca="false">A8-$L$23</f>
        <v>35.67</v>
      </c>
      <c r="M8" s="14" t="n">
        <f aca="false">AVERAGE(B8:K8)</f>
        <v>481.414575</v>
      </c>
      <c r="N8" s="14" t="n">
        <f aca="false">SQRT(VAR(B9:K9)/COUNT(B9:K9))</f>
        <v>85.5528692871711</v>
      </c>
      <c r="O8" s="14" t="n">
        <f aca="false">M8/$M$21</f>
        <v>27.1745747045334</v>
      </c>
      <c r="P8" s="14" t="n">
        <f aca="false">N8/$M$21</f>
        <v>4.82923234642701</v>
      </c>
    </row>
    <row r="9" customFormat="false" ht="13.2" hidden="false" customHeight="false" outlineLevel="0" collapsed="false">
      <c r="A9" s="2" t="n">
        <v>39.4</v>
      </c>
      <c r="B9" s="3" t="n">
        <v>598.2021</v>
      </c>
      <c r="C9" s="3" t="n">
        <v>887.2574</v>
      </c>
      <c r="D9" s="3" t="n">
        <v>265.387</v>
      </c>
      <c r="E9" s="9" t="n">
        <v>51.7774</v>
      </c>
      <c r="F9" s="9" t="n">
        <v>379.5102</v>
      </c>
      <c r="G9" s="3" t="n">
        <v>332.2</v>
      </c>
      <c r="H9" s="3" t="n">
        <v>491.09</v>
      </c>
      <c r="I9" s="3" t="n">
        <v>105.66</v>
      </c>
      <c r="J9" s="3" t="n">
        <v>272.9684</v>
      </c>
      <c r="K9" s="9"/>
      <c r="L9" s="2" t="n">
        <f aca="false">A9-$L$23</f>
        <v>25.6</v>
      </c>
      <c r="M9" s="14" t="n">
        <f aca="false">AVERAGE(B9:K9)</f>
        <v>376.005833333333</v>
      </c>
      <c r="N9" s="14" t="n">
        <f aca="false">SQRT(VAR(B10:K10)/COUNT(B10:K10))</f>
        <v>66.8712928932384</v>
      </c>
      <c r="O9" s="14" t="n">
        <f aca="false">M9/$M$21</f>
        <v>21.2245310754395</v>
      </c>
      <c r="P9" s="14" t="n">
        <f aca="false">N9/$M$21</f>
        <v>3.77470695463685</v>
      </c>
    </row>
    <row r="10" customFormat="false" ht="13.2" hidden="false" customHeight="false" outlineLevel="0" collapsed="false">
      <c r="A10" s="2" t="n">
        <v>29.3</v>
      </c>
      <c r="B10" s="3" t="n">
        <v>489.9795</v>
      </c>
      <c r="C10" s="3" t="n">
        <v>678.1879</v>
      </c>
      <c r="D10" s="3" t="n">
        <v>223.4111</v>
      </c>
      <c r="E10" s="9" t="n">
        <v>44.2172</v>
      </c>
      <c r="F10" s="9" t="n">
        <v>267.0102</v>
      </c>
      <c r="G10" s="3" t="n">
        <v>257.97</v>
      </c>
      <c r="H10" s="3" t="n">
        <v>413.12</v>
      </c>
      <c r="I10" s="3" t="n">
        <v>78.26</v>
      </c>
      <c r="J10" s="3" t="n">
        <v>217.2799</v>
      </c>
      <c r="K10" s="9"/>
      <c r="L10" s="2" t="n">
        <f aca="false">A10-$L$23</f>
        <v>15.5</v>
      </c>
      <c r="M10" s="14" t="n">
        <f aca="false">AVERAGE(B10:K10)</f>
        <v>296.603977777778</v>
      </c>
      <c r="N10" s="14" t="n">
        <f aca="false">SQRT(VAR(B11:K11)/COUNT(B11:K11))</f>
        <v>50.7821899240953</v>
      </c>
      <c r="O10" s="14" t="n">
        <f aca="false">M10/$M$21</f>
        <v>16.7425071245174</v>
      </c>
      <c r="P10" s="14" t="n">
        <f aca="false">N10/$M$21</f>
        <v>2.86651980520559</v>
      </c>
    </row>
    <row r="11" customFormat="false" ht="13.2" hidden="false" customHeight="false" outlineLevel="0" collapsed="false">
      <c r="A11" s="2" t="n">
        <v>19.29</v>
      </c>
      <c r="B11" s="3" t="n">
        <v>393.3535</v>
      </c>
      <c r="C11" s="3" t="n">
        <v>485.6597</v>
      </c>
      <c r="D11" s="3" t="n">
        <v>158.8522</v>
      </c>
      <c r="E11" s="9" t="n">
        <v>41.5398</v>
      </c>
      <c r="F11" s="9" t="n">
        <v>158.7826</v>
      </c>
      <c r="G11" s="3" t="n">
        <v>200.83</v>
      </c>
      <c r="H11" s="3" t="n">
        <v>336.4</v>
      </c>
      <c r="I11" s="3" t="n">
        <v>51.07</v>
      </c>
      <c r="J11" s="3" t="n">
        <v>162.8121</v>
      </c>
      <c r="K11" s="9"/>
      <c r="L11" s="2" t="n">
        <f aca="false">A11-$L$23</f>
        <v>5.49</v>
      </c>
      <c r="M11" s="14" t="n">
        <f aca="false">AVERAGE(B11:K11)</f>
        <v>221.033322222222</v>
      </c>
      <c r="N11" s="14" t="n">
        <f aca="false">SQRT(VAR(B12:K12)/COUNT(B12:K12))</f>
        <v>38.4415195658389</v>
      </c>
      <c r="O11" s="14" t="n">
        <f aca="false">M11/$M$21</f>
        <v>12.4767442425668</v>
      </c>
      <c r="P11" s="14" t="n">
        <f aca="false">N11/$M$21</f>
        <v>2.16992172536046</v>
      </c>
    </row>
    <row r="12" customFormat="false" ht="13.2" hidden="false" customHeight="false" outlineLevel="0" collapsed="false">
      <c r="A12" s="2" t="n">
        <v>9.31</v>
      </c>
      <c r="B12" s="3" t="n">
        <v>275.3652</v>
      </c>
      <c r="C12" s="3" t="n">
        <v>338.1524</v>
      </c>
      <c r="D12" s="3" t="n">
        <v>93.0726</v>
      </c>
      <c r="E12" s="9" t="n">
        <v>41.3038</v>
      </c>
      <c r="F12" s="9" t="n">
        <v>43.2309</v>
      </c>
      <c r="G12" s="3" t="n">
        <v>113.78</v>
      </c>
      <c r="H12" s="3" t="n">
        <v>260.63</v>
      </c>
      <c r="I12" s="3" t="n">
        <v>32.55</v>
      </c>
      <c r="J12" s="3" t="n">
        <v>108.9547</v>
      </c>
      <c r="K12" s="9"/>
      <c r="L12" s="2" t="n">
        <f aca="false">A12-$L$23</f>
        <v>-4.49</v>
      </c>
      <c r="M12" s="14" t="n">
        <f aca="false">AVERAGE(B12:K12)</f>
        <v>145.226622222222</v>
      </c>
      <c r="N12" s="14" t="n">
        <f aca="false">SQRT(VAR(B13:K13)/COUNT(B13:K13))</f>
        <v>26.1356174323547</v>
      </c>
      <c r="O12" s="14" t="n">
        <f aca="false">M12/$M$21</f>
        <v>8.19765727837557</v>
      </c>
      <c r="P12" s="14" t="n">
        <f aca="false">N12/$M$21</f>
        <v>1.47528621950141</v>
      </c>
    </row>
    <row r="13" customFormat="false" ht="13.2" hidden="false" customHeight="false" outlineLevel="0" collapsed="false">
      <c r="A13" s="2" t="n">
        <v>-0.89</v>
      </c>
      <c r="B13" s="3" t="n">
        <v>121.9766</v>
      </c>
      <c r="C13" s="3" t="n">
        <v>111.1</v>
      </c>
      <c r="D13" s="3" t="n">
        <v>43.7725</v>
      </c>
      <c r="E13" s="9" t="n">
        <v>23.9779</v>
      </c>
      <c r="F13" s="9" t="n">
        <v>-74.1519</v>
      </c>
      <c r="G13" s="3" t="n">
        <v>55.41</v>
      </c>
      <c r="H13" s="3" t="n">
        <v>206.67</v>
      </c>
      <c r="I13" s="3" t="n">
        <v>19.33</v>
      </c>
      <c r="J13" s="3" t="n">
        <v>53.8766</v>
      </c>
      <c r="K13" s="9"/>
      <c r="L13" s="2" t="n">
        <f aca="false">A13-$L$23</f>
        <v>-14.69</v>
      </c>
      <c r="M13" s="14" t="n">
        <f aca="false">AVERAGE(B13:K13)</f>
        <v>62.4401888888889</v>
      </c>
      <c r="N13" s="14" t="n">
        <f aca="false">SQRT(VAR(B14:K14)/COUNT(B14:K14))</f>
        <v>27.2319780056162</v>
      </c>
      <c r="O13" s="14" t="n">
        <f aca="false">M13/$M$21</f>
        <v>3.52458289723839</v>
      </c>
      <c r="P13" s="14" t="n">
        <f aca="false">N13/$M$21</f>
        <v>1.53717286325581</v>
      </c>
    </row>
    <row r="14" customFormat="false" ht="13.2" hidden="false" customHeight="false" outlineLevel="0" collapsed="false">
      <c r="A14" s="2" t="n">
        <v>-10.83</v>
      </c>
      <c r="B14" s="3" t="n">
        <v>5.209</v>
      </c>
      <c r="C14" s="3" t="n">
        <v>-41.2278</v>
      </c>
      <c r="D14" s="3" t="n">
        <v>-26.89</v>
      </c>
      <c r="E14" s="9" t="n">
        <v>5.4314</v>
      </c>
      <c r="F14" s="9" t="n">
        <v>-181.7691</v>
      </c>
      <c r="G14" s="3" t="n">
        <v>-40.18</v>
      </c>
      <c r="H14" s="3" t="n">
        <v>135.44</v>
      </c>
      <c r="I14" s="3" t="n">
        <v>10.65</v>
      </c>
      <c r="J14" s="3" t="n">
        <v>-21.9535</v>
      </c>
      <c r="K14" s="9"/>
      <c r="L14" s="2" t="n">
        <f aca="false">A14-$L$23</f>
        <v>-24.63</v>
      </c>
      <c r="M14" s="14" t="n">
        <f aca="false">AVERAGE(B14:K14)</f>
        <v>-17.2544444444444</v>
      </c>
      <c r="N14" s="14" t="n">
        <f aca="false">SQRT(VAR(B15:K15)/COUNT(B15:K15))</f>
        <v>37.8713283311098</v>
      </c>
      <c r="O14" s="14" t="n">
        <f aca="false">M14/$M$21</f>
        <v>-0.973967581976049</v>
      </c>
      <c r="P14" s="14" t="n">
        <f aca="false">N14/$M$21</f>
        <v>2.13773594389753</v>
      </c>
    </row>
    <row r="15" customFormat="false" ht="13.2" hidden="false" customHeight="false" outlineLevel="0" collapsed="false">
      <c r="A15" s="2" t="n">
        <v>-20.94</v>
      </c>
      <c r="B15" s="3" t="n">
        <v>-143.9072</v>
      </c>
      <c r="C15" s="3" t="n">
        <v>-212.2177</v>
      </c>
      <c r="D15" s="3" t="n">
        <v>-79.2419</v>
      </c>
      <c r="E15" s="9" t="n">
        <v>-3.3495</v>
      </c>
      <c r="F15" s="9" t="n">
        <v>-305.2555</v>
      </c>
      <c r="G15" s="3" t="n">
        <v>-113.2</v>
      </c>
      <c r="H15" s="3" t="n">
        <v>62.4</v>
      </c>
      <c r="I15" s="3" t="n">
        <v>-0.75</v>
      </c>
      <c r="J15" s="3" t="n">
        <v>-77.0316</v>
      </c>
      <c r="K15" s="9"/>
      <c r="L15" s="2" t="n">
        <f aca="false">A15-$L$23</f>
        <v>-34.74</v>
      </c>
      <c r="M15" s="14" t="n">
        <f aca="false">AVERAGE(B15:K15)</f>
        <v>-96.9503777777778</v>
      </c>
      <c r="N15" s="14" t="n">
        <f aca="false">SQRT(VAR(B16:K16)/COUNT(B16:K16))</f>
        <v>51.7389251939297</v>
      </c>
      <c r="O15" s="14" t="n">
        <f aca="false">M15/$M$21</f>
        <v>-5.47259144273926</v>
      </c>
      <c r="P15" s="14" t="n">
        <f aca="false">N15/$M$21</f>
        <v>2.92052497125728</v>
      </c>
    </row>
    <row r="16" customFormat="false" ht="13.2" hidden="false" customHeight="false" outlineLevel="0" collapsed="false">
      <c r="A16" s="2" t="n">
        <v>-31.1</v>
      </c>
      <c r="B16" s="3" t="n">
        <v>-265.5576</v>
      </c>
      <c r="C16" s="3" t="n">
        <v>-400.7803</v>
      </c>
      <c r="D16" s="3" t="n">
        <v>-135.8662</v>
      </c>
      <c r="E16" s="9" t="n">
        <v>-20.6754</v>
      </c>
      <c r="F16" s="9" t="n">
        <v>-406.1588</v>
      </c>
      <c r="G16" s="3" t="n">
        <v>-170.34</v>
      </c>
      <c r="H16" s="3" t="n">
        <v>7.74</v>
      </c>
      <c r="I16" s="3" t="n">
        <v>-35.54</v>
      </c>
      <c r="J16" s="3" t="n">
        <v>-130.8891</v>
      </c>
      <c r="K16" s="9"/>
      <c r="L16" s="2" t="n">
        <f aca="false">A16-$L$23</f>
        <v>-44.9</v>
      </c>
      <c r="M16" s="14" t="n">
        <f aca="false">AVERAGE(B16:K16)</f>
        <v>-173.1186</v>
      </c>
      <c r="N16" s="14" t="n">
        <f aca="false">SQRT(VAR(B17:K17)/COUNT(B17:K17))</f>
        <v>67.2425307820142</v>
      </c>
      <c r="O16" s="14" t="n">
        <f aca="false">M16/$M$21</f>
        <v>-9.77208537660963</v>
      </c>
      <c r="P16" s="14" t="n">
        <f aca="false">N16/$M$21</f>
        <v>3.7956623478999</v>
      </c>
    </row>
    <row r="17" customFormat="false" ht="13.2" hidden="false" customHeight="false" outlineLevel="0" collapsed="false">
      <c r="A17" s="2" t="n">
        <v>-41.11</v>
      </c>
      <c r="B17" s="5" t="n">
        <v>-401.2461</v>
      </c>
      <c r="C17" s="5" t="n">
        <v>-545.6491</v>
      </c>
      <c r="D17" s="3" t="n">
        <v>-116.1966</v>
      </c>
      <c r="E17" s="9" t="n">
        <v>-39.2219</v>
      </c>
      <c r="F17" s="9" t="n">
        <v>-524.7623</v>
      </c>
      <c r="G17" s="3" t="n">
        <v>-209.78</v>
      </c>
      <c r="H17" s="3" t="n">
        <v>-54.2</v>
      </c>
      <c r="I17" s="3" t="n">
        <v>-63.68</v>
      </c>
      <c r="J17" s="3" t="n">
        <v>-185.9672</v>
      </c>
      <c r="K17" s="9"/>
      <c r="L17" s="2" t="n">
        <f aca="false">A17-$L$23</f>
        <v>-54.91</v>
      </c>
      <c r="M17" s="14" t="n">
        <f aca="false">AVERAGE(B17:K17)</f>
        <v>-237.855911111111</v>
      </c>
      <c r="N17" s="14" t="n">
        <f aca="false">SQRT(VAR(B18:K18)/COUNT(B18:K18))</f>
        <v>82.4744199387318</v>
      </c>
      <c r="O17" s="14" t="n">
        <f aca="false">M17/$M$21</f>
        <v>-13.4263347249172</v>
      </c>
      <c r="P17" s="14" t="n">
        <f aca="false">N17/$M$21</f>
        <v>4.65546205334171</v>
      </c>
    </row>
    <row r="18" customFormat="false" ht="13.2" hidden="false" customHeight="false" outlineLevel="0" collapsed="false">
      <c r="A18" s="2" t="n">
        <v>-51.24</v>
      </c>
      <c r="B18" s="1" t="n">
        <v>-511.2998</v>
      </c>
      <c r="C18" s="1" t="n">
        <v>-718.7109</v>
      </c>
      <c r="D18" s="3" t="n">
        <v>-166.7175</v>
      </c>
      <c r="E18" s="9" t="n">
        <v>-69.3652</v>
      </c>
      <c r="F18" s="9" t="n">
        <v>-640.3141</v>
      </c>
      <c r="G18" s="3" t="n">
        <v>-216.88</v>
      </c>
      <c r="H18" s="3" t="n">
        <v>-126.78</v>
      </c>
      <c r="I18" s="3" t="n">
        <v>-93.72</v>
      </c>
      <c r="J18" s="3" t="n">
        <v>-234.9418</v>
      </c>
      <c r="K18" s="9"/>
      <c r="L18" s="2" t="n">
        <f aca="false">A18-$L$23</f>
        <v>-65.04</v>
      </c>
      <c r="M18" s="14" t="n">
        <f aca="false">AVERAGE(B18:K18)</f>
        <v>-308.7477</v>
      </c>
      <c r="N18" s="14" t="n">
        <f aca="false">SQRT(VAR(B19:K19)/COUNT(B19:K19))</f>
        <v>104.577768415261</v>
      </c>
      <c r="O18" s="14" t="n">
        <f aca="false">M18/$M$21</f>
        <v>-17.4279880049391</v>
      </c>
      <c r="P18" s="14" t="n">
        <f aca="false">N18/$M$21</f>
        <v>5.90313739511088</v>
      </c>
    </row>
    <row r="19" customFormat="false" ht="13.2" hidden="false" customHeight="false" outlineLevel="0" collapsed="false">
      <c r="A19" s="2" t="n">
        <v>-61.37</v>
      </c>
      <c r="B19" s="5" t="n">
        <v>-641.4951</v>
      </c>
      <c r="C19" s="1" t="n">
        <v>-759.2926</v>
      </c>
      <c r="D19" s="5" t="n">
        <v>-107.375</v>
      </c>
      <c r="E19" s="10" t="n">
        <v>-84.2496</v>
      </c>
      <c r="F19" s="9" t="n">
        <v>-754.6451</v>
      </c>
      <c r="G19" s="3" t="n">
        <v>-250.22</v>
      </c>
      <c r="H19" s="3" t="n">
        <v>-219.09</v>
      </c>
      <c r="I19" s="3" t="n">
        <v>-143.09</v>
      </c>
      <c r="J19" s="3"/>
      <c r="K19" s="9"/>
      <c r="L19" s="2" t="n">
        <f aca="false">A19-$L$23</f>
        <v>-75.17</v>
      </c>
      <c r="M19" s="14" t="n">
        <f aca="false">AVERAGE(B19:K19)</f>
        <v>-369.932175</v>
      </c>
      <c r="N19" s="14" t="n">
        <f aca="false">SQRT(VAR(B19:K19)/COUNT(B19:K19))</f>
        <v>104.577768415261</v>
      </c>
      <c r="O19" s="14" t="n">
        <f aca="false">M19/$M$21</f>
        <v>-20.8816891868054</v>
      </c>
      <c r="P19" s="14" t="n">
        <f aca="false">N19/$M$21</f>
        <v>5.90313739511088</v>
      </c>
    </row>
    <row r="20" customFormat="false" ht="13.2" hidden="false" customHeight="false" outlineLevel="0" collapsed="false">
      <c r="D20" s="3"/>
      <c r="E20" s="9"/>
      <c r="F20" s="9"/>
      <c r="G20" s="3"/>
      <c r="H20" s="3"/>
      <c r="I20" s="3"/>
      <c r="J20" s="3"/>
      <c r="K20" s="9"/>
      <c r="M20" s="14"/>
      <c r="N20" s="14"/>
      <c r="O20" s="14"/>
      <c r="P20" s="14"/>
    </row>
    <row r="21" customFormat="false" ht="13.2" hidden="false" customHeight="false" outlineLevel="0" collapsed="false">
      <c r="A21" s="2" t="s">
        <v>6</v>
      </c>
      <c r="B21" s="1" t="n">
        <v>1.255</v>
      </c>
      <c r="C21" s="1" t="n">
        <v>17.05</v>
      </c>
      <c r="D21" s="3" t="n">
        <v>9.345</v>
      </c>
      <c r="E21" s="9" t="n">
        <v>7.036</v>
      </c>
      <c r="F21" s="9" t="n">
        <v>7.036</v>
      </c>
      <c r="G21" s="3" t="n">
        <v>71.93</v>
      </c>
      <c r="H21" s="3" t="s">
        <v>14</v>
      </c>
      <c r="I21" s="3" t="n">
        <v>22.55</v>
      </c>
      <c r="J21" s="3" t="n">
        <v>5.523</v>
      </c>
      <c r="K21" s="9"/>
      <c r="M21" s="14" t="n">
        <f aca="false">AVERAGE(B21:K21)</f>
        <v>17.715625</v>
      </c>
      <c r="N21" s="14" t="n">
        <f aca="false">SQRT(VAR(B21:K21)/COUNT(B21:K21))</f>
        <v>8.10731715122981</v>
      </c>
      <c r="O21" s="14"/>
      <c r="P21" s="14"/>
    </row>
    <row r="22" customFormat="false" ht="13.2" hidden="false" customHeight="false" outlineLevel="0" collapsed="false">
      <c r="B22" s="1" t="s">
        <v>0</v>
      </c>
      <c r="D22" s="3"/>
      <c r="E22" s="9"/>
      <c r="F22" s="9"/>
      <c r="G22" s="3"/>
      <c r="H22" s="3"/>
      <c r="I22" s="3"/>
      <c r="J22" s="3"/>
      <c r="K22" s="9"/>
      <c r="L22" s="2" t="s">
        <v>7</v>
      </c>
    </row>
    <row r="23" customFormat="false" ht="13.2" hidden="false" customHeight="false" outlineLevel="0" collapsed="false">
      <c r="D23" s="3"/>
      <c r="E23" s="9"/>
      <c r="F23" s="9"/>
      <c r="G23" s="3"/>
      <c r="H23" s="3"/>
      <c r="I23" s="3"/>
      <c r="J23" s="3"/>
      <c r="K23" s="9"/>
      <c r="L23" s="2" t="n">
        <v>13.8</v>
      </c>
      <c r="O23" s="2" t="s">
        <v>8</v>
      </c>
      <c r="P23" s="2" t="s">
        <v>7</v>
      </c>
    </row>
    <row r="24" customFormat="false" ht="13.2" hidden="false" customHeight="false" outlineLevel="0" collapsed="false">
      <c r="B24" s="1" t="n">
        <f aca="false">INTERCEPT($A$7:$A$19,B7:B19)</f>
        <v>-9.54769124442594</v>
      </c>
      <c r="C24" s="1" t="n">
        <f aca="false">INTERCEPT($A$7:$A$19,C7:C19)</f>
        <v>-10.0870062245996</v>
      </c>
      <c r="D24" s="1" t="n">
        <f aca="false">INTERCEPT($A$7:$A$19,D7:D19)</f>
        <v>-14.4341198062527</v>
      </c>
      <c r="E24" s="1" t="n">
        <f aca="false">INTERCEPT($A$7:$A$19,E7:E19)</f>
        <v>-6.7663772818393</v>
      </c>
      <c r="F24" s="1" t="n">
        <f aca="false">INTERCEPT($A$7:$A$19,F7:F19)</f>
        <v>5.71151941085899</v>
      </c>
      <c r="G24" s="1" t="n">
        <f aca="false">INTERCEPT($A$8:$A$19,G8:G19)</f>
        <v>-10.5697175871831</v>
      </c>
      <c r="H24" s="1" t="n">
        <f aca="false">INTERCEPT($A$8:$A$19,H8:H19)</f>
        <v>-31.1581742058293</v>
      </c>
      <c r="I24" s="1" t="n">
        <f aca="false">INTERCEPT($A$9:$A$19,I9:I19)</f>
        <v>-9.36029514264127</v>
      </c>
      <c r="J24" s="1" t="n">
        <f aca="false">INTERCEPT($A$9:$A$19,J9:J19)</f>
        <v>-8.76575630473174</v>
      </c>
      <c r="K24" s="9"/>
      <c r="O24" s="2" t="n">
        <f aca="false">INTERCEPT($L$6:$L$19,O6:O19)</f>
        <v>-24.4757343516645</v>
      </c>
    </row>
    <row r="25" customFormat="false" ht="13.2" hidden="false" customHeight="false" outlineLevel="0" collapsed="false">
      <c r="D25" s="3"/>
      <c r="E25" s="9"/>
      <c r="F25" s="9"/>
      <c r="G25" s="3"/>
      <c r="H25" s="3"/>
      <c r="I25" s="3"/>
      <c r="J25" s="3"/>
      <c r="K25" s="9"/>
      <c r="O25" s="2" t="s">
        <v>10</v>
      </c>
      <c r="P25" s="2" t="s">
        <v>7</v>
      </c>
    </row>
    <row r="26" customFormat="false" ht="13.2" hidden="false" customHeight="false" outlineLevel="0" collapsed="false">
      <c r="D26" s="3"/>
      <c r="E26" s="9"/>
      <c r="F26" s="9"/>
      <c r="G26" s="3"/>
      <c r="H26" s="3"/>
      <c r="I26" s="3"/>
      <c r="J26" s="3"/>
      <c r="K26" s="9"/>
      <c r="O26" s="2" t="n">
        <f aca="false">AVERAGE(B24:K24)-$L$23</f>
        <v>-24.3530687096271</v>
      </c>
      <c r="P26" s="2" t="n">
        <f aca="false">SQRT(VAR(B24:K24)/COUNT(B24:K24))</f>
        <v>3.17182531244056</v>
      </c>
    </row>
    <row r="27" customFormat="false" ht="13.2" hidden="false" customHeight="false" outlineLevel="0" collapsed="false">
      <c r="K2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K20"/>
    </sheetView>
  </sheetViews>
  <sheetFormatPr defaultColWidth="9.0546875" defaultRowHeight="13.2" zeroHeight="false" outlineLevelRow="0" outlineLevelCol="0"/>
  <cols>
    <col collapsed="false" customWidth="false" hidden="false" outlineLevel="0" max="4" min="2" style="1" width="9.1"/>
  </cols>
  <sheetData>
    <row r="2" customFormat="false" ht="13.2" hidden="false" customHeight="false" outlineLevel="0" collapsed="false">
      <c r="A2" s="2" t="s">
        <v>11</v>
      </c>
      <c r="D2" s="5"/>
      <c r="E2" s="10"/>
      <c r="F2" s="10"/>
    </row>
    <row r="3" customFormat="false" ht="13.2" hidden="false" customHeight="false" outlineLevel="0" collapsed="false">
      <c r="B3" s="11" t="n">
        <v>196110012</v>
      </c>
      <c r="C3" s="11" t="n">
        <v>196110019</v>
      </c>
      <c r="D3" s="12" t="n">
        <v>196110027</v>
      </c>
      <c r="E3" s="9"/>
      <c r="F3" s="9"/>
    </row>
    <row r="4" customFormat="false" ht="13.2" hidden="false" customHeight="false" outlineLevel="0" collapsed="false">
      <c r="D4" s="3"/>
      <c r="E4" s="9"/>
      <c r="F4" s="9"/>
    </row>
    <row r="5" customFormat="false" ht="15.6" hidden="false" customHeight="false" outlineLevel="0" collapsed="false">
      <c r="D5" s="3"/>
      <c r="E5" s="9"/>
      <c r="F5" s="9"/>
      <c r="H5" s="13" t="s">
        <v>12</v>
      </c>
      <c r="I5" s="13" t="s">
        <v>13</v>
      </c>
      <c r="J5" s="13" t="s">
        <v>4</v>
      </c>
      <c r="K5" s="13" t="s">
        <v>5</v>
      </c>
    </row>
    <row r="6" customFormat="false" ht="13.2" hidden="false" customHeight="false" outlineLevel="0" collapsed="false">
      <c r="B6" s="3"/>
      <c r="C6" s="3"/>
      <c r="D6" s="3"/>
      <c r="E6" s="9"/>
      <c r="F6" s="3"/>
      <c r="H6" s="14"/>
      <c r="I6" s="14"/>
      <c r="J6" s="14"/>
      <c r="K6" s="14"/>
    </row>
    <row r="7" customFormat="false" ht="13.2" hidden="false" customHeight="false" outlineLevel="0" collapsed="false">
      <c r="A7" s="2" t="n">
        <v>69.458</v>
      </c>
      <c r="B7" s="3" t="n">
        <v>1171.35</v>
      </c>
      <c r="C7" s="3" t="n">
        <v>784.92</v>
      </c>
      <c r="D7" s="3" t="n">
        <v>935.39</v>
      </c>
      <c r="E7" s="9"/>
      <c r="F7" s="9"/>
      <c r="G7" s="2" t="n">
        <f aca="false">A7-$G$27</f>
        <v>55.658</v>
      </c>
      <c r="H7" s="14" t="n">
        <f aca="false">AVERAGE(B7:F7)</f>
        <v>963.886666666667</v>
      </c>
      <c r="I7" s="14" t="n">
        <f aca="false">SQRT(VAR(B7:F7)/COUNT(B7:F7))</f>
        <v>112.4590017641</v>
      </c>
      <c r="J7" s="14" t="n">
        <f aca="false">H7/$H$25</f>
        <v>180.356764173891</v>
      </c>
      <c r="K7" s="14" t="n">
        <f aca="false">I7/$H$25</f>
        <v>21.0426623396931</v>
      </c>
    </row>
    <row r="8" customFormat="false" ht="13.2" hidden="false" customHeight="false" outlineLevel="0" collapsed="false">
      <c r="A8" s="2" t="n">
        <v>59.3872</v>
      </c>
      <c r="B8" s="3" t="n">
        <v>1008.38</v>
      </c>
      <c r="C8" s="3" t="n">
        <v>666.32</v>
      </c>
      <c r="D8" s="3" t="n">
        <v>786.74</v>
      </c>
      <c r="E8" s="9"/>
      <c r="F8" s="9"/>
      <c r="G8" s="2" t="n">
        <f aca="false">A8-$G$27</f>
        <v>45.5872</v>
      </c>
      <c r="H8" s="14" t="n">
        <f aca="false">AVERAGE(B8:F8)</f>
        <v>820.48</v>
      </c>
      <c r="I8" s="14" t="n">
        <f aca="false">SQRT(VAR(B8:F8)/COUNT(B8:F8))</f>
        <v>100.174932992241</v>
      </c>
      <c r="J8" s="14" t="n">
        <f aca="false">H8/$H$25</f>
        <v>153.523358073972</v>
      </c>
      <c r="K8" s="14" t="n">
        <f aca="false">I8/$H$25</f>
        <v>18.744140146992</v>
      </c>
    </row>
    <row r="9" customFormat="false" ht="13.2" hidden="false" customHeight="false" outlineLevel="0" collapsed="false">
      <c r="A9" s="2" t="n">
        <v>49.3164</v>
      </c>
      <c r="B9" s="3" t="n">
        <v>865.54</v>
      </c>
      <c r="C9" s="3" t="n">
        <v>549.56</v>
      </c>
      <c r="D9" s="3" t="n">
        <v>655.18</v>
      </c>
      <c r="E9" s="9"/>
      <c r="F9" s="9"/>
      <c r="G9" s="2" t="n">
        <f aca="false">A9-$G$27</f>
        <v>35.5164</v>
      </c>
      <c r="H9" s="14" t="n">
        <f aca="false">AVERAGE(B9:F9)</f>
        <v>690.093333333333</v>
      </c>
      <c r="I9" s="14" t="n">
        <f aca="false">SQRT(VAR(B9:F9)/COUNT(B9:F9))</f>
        <v>92.8709601783272</v>
      </c>
      <c r="J9" s="14" t="n">
        <f aca="false">H9/$H$25</f>
        <v>129.126177259402</v>
      </c>
      <c r="K9" s="14" t="n">
        <f aca="false">I9/$H$25</f>
        <v>17.3774640139077</v>
      </c>
    </row>
    <row r="10" customFormat="false" ht="13.2" hidden="false" customHeight="false" outlineLevel="0" collapsed="false">
      <c r="A10" s="2" t="n">
        <v>39.3066</v>
      </c>
      <c r="B10" s="3" t="n">
        <v>700.18</v>
      </c>
      <c r="C10" s="3" t="n">
        <v>440.72</v>
      </c>
      <c r="D10" s="3" t="n">
        <v>534.6</v>
      </c>
      <c r="E10" s="9"/>
      <c r="F10" s="9"/>
      <c r="G10" s="2" t="n">
        <f aca="false">A10-$G$27</f>
        <v>25.5066</v>
      </c>
      <c r="H10" s="14" t="n">
        <f aca="false">AVERAGE(B10:F10)</f>
        <v>558.5</v>
      </c>
      <c r="I10" s="14" t="n">
        <f aca="false">SQRT(VAR(B10:F10)/COUNT(B10:F10))</f>
        <v>75.8469520372001</v>
      </c>
      <c r="J10" s="14" t="n">
        <f aca="false">H10/$H$25</f>
        <v>104.503212124992</v>
      </c>
      <c r="K10" s="14" t="n">
        <f aca="false">I10/$H$25</f>
        <v>14.1920324400674</v>
      </c>
    </row>
    <row r="11" customFormat="false" ht="13.2" hidden="false" customHeight="false" outlineLevel="0" collapsed="false">
      <c r="A11" s="2" t="n">
        <v>29.2053</v>
      </c>
      <c r="B11" s="3" t="n">
        <v>523.77</v>
      </c>
      <c r="C11" s="3" t="n">
        <v>333.72</v>
      </c>
      <c r="D11" s="3" t="n">
        <v>409.14</v>
      </c>
      <c r="E11" s="9"/>
      <c r="F11" s="9"/>
      <c r="G11" s="2" t="n">
        <f aca="false">A11-$G$27</f>
        <v>15.4053</v>
      </c>
      <c r="H11" s="14" t="n">
        <f aca="false">AVERAGE(B11:F11)</f>
        <v>422.21</v>
      </c>
      <c r="I11" s="14" t="n">
        <f aca="false">SQRT(VAR(B11:F11)/COUNT(B11:F11))</f>
        <v>55.2505484135678</v>
      </c>
      <c r="J11" s="14" t="n">
        <f aca="false">H11/$H$25</f>
        <v>79.0014345412587</v>
      </c>
      <c r="K11" s="14" t="n">
        <f aca="false">I11/$H$25</f>
        <v>10.3381553820684</v>
      </c>
    </row>
    <row r="12" customFormat="false" ht="13.2" hidden="false" customHeight="false" outlineLevel="0" collapsed="false">
      <c r="A12" s="2" t="n">
        <v>19.1956</v>
      </c>
      <c r="B12" s="3" t="n">
        <v>379.09</v>
      </c>
      <c r="C12" s="3" t="n">
        <v>227.33</v>
      </c>
      <c r="D12" s="3" t="n">
        <v>277.58</v>
      </c>
      <c r="E12" s="9"/>
      <c r="F12" s="9"/>
      <c r="G12" s="2" t="n">
        <f aca="false">A12-$G$27</f>
        <v>5.3956</v>
      </c>
      <c r="H12" s="14" t="n">
        <f aca="false">AVERAGE(B12:F12)</f>
        <v>294.666666666667</v>
      </c>
      <c r="I12" s="14" t="n">
        <f aca="false">SQRT(VAR(B12:F12)/COUNT(B12:F12))</f>
        <v>44.634590597179</v>
      </c>
      <c r="J12" s="14" t="n">
        <f aca="false">H12/$H$25</f>
        <v>55.1362814195721</v>
      </c>
      <c r="K12" s="14" t="n">
        <f aca="false">I12/$H$25</f>
        <v>8.3517602314936</v>
      </c>
    </row>
    <row r="13" customFormat="false" ht="13.2" hidden="false" customHeight="false" outlineLevel="0" collapsed="false">
      <c r="A13" s="2" t="n">
        <v>9.0942</v>
      </c>
      <c r="B13" s="3" t="n">
        <v>225.86</v>
      </c>
      <c r="C13" s="3" t="n">
        <v>116.67</v>
      </c>
      <c r="D13" s="3" t="n">
        <v>156.4</v>
      </c>
      <c r="E13" s="9"/>
      <c r="F13" s="9"/>
      <c r="G13" s="2" t="n">
        <f aca="false">A13-$G$27</f>
        <v>-4.7058</v>
      </c>
      <c r="H13" s="14" t="n">
        <f aca="false">AVERAGE(B13:F13)</f>
        <v>166.31</v>
      </c>
      <c r="I13" s="14" t="n">
        <f aca="false">SQRT(VAR(B13:F13)/COUNT(B13:F13))</f>
        <v>31.9075231463261</v>
      </c>
      <c r="J13" s="14" t="n">
        <f aca="false">H13/$H$25</f>
        <v>31.1189421817501</v>
      </c>
      <c r="K13" s="14" t="n">
        <f aca="false">I13/$H$25</f>
        <v>5.97034674976475</v>
      </c>
    </row>
    <row r="14" customFormat="false" ht="13.2" hidden="false" customHeight="false" outlineLevel="0" collapsed="false">
      <c r="A14" s="2" t="n">
        <v>-0.9155</v>
      </c>
      <c r="B14" s="3" t="n">
        <v>63.48</v>
      </c>
      <c r="C14" s="3" t="n">
        <v>-5.59</v>
      </c>
      <c r="D14" s="3" t="n">
        <v>23</v>
      </c>
      <c r="E14" s="9"/>
      <c r="F14" s="9"/>
      <c r="G14" s="2" t="n">
        <f aca="false">A14-$G$27</f>
        <v>-14.7155</v>
      </c>
      <c r="H14" s="14" t="n">
        <f aca="false">AVERAGE(B14:F14)</f>
        <v>26.9633333333333</v>
      </c>
      <c r="I14" s="14" t="n">
        <f aca="false">SQRT(VAR(B14:F14)/COUNT(B14:F14))</f>
        <v>20.0370260046523</v>
      </c>
      <c r="J14" s="14" t="n">
        <f aca="false">H14/$H$25</f>
        <v>5.04521923532714</v>
      </c>
      <c r="K14" s="14" t="n">
        <f aca="false">I14/$H$25</f>
        <v>3.74920963100834</v>
      </c>
    </row>
    <row r="15" customFormat="false" ht="13.2" hidden="false" customHeight="false" outlineLevel="0" collapsed="false">
      <c r="A15" s="2" t="n">
        <v>-10.9558</v>
      </c>
      <c r="B15" s="3" t="n">
        <v>-90.93</v>
      </c>
      <c r="C15" s="3" t="n">
        <v>-140.66</v>
      </c>
      <c r="D15" s="3" t="n">
        <v>-111</v>
      </c>
      <c r="E15" s="9"/>
      <c r="F15" s="9"/>
      <c r="G15" s="2" t="n">
        <f aca="false">A15-$G$27</f>
        <v>-24.7558</v>
      </c>
      <c r="H15" s="14" t="n">
        <f aca="false">AVERAGE(B15:F15)</f>
        <v>-114.196666666667</v>
      </c>
      <c r="I15" s="14" t="n">
        <f aca="false">SQRT(VAR(B15:F15)/COUNT(B15:F15))</f>
        <v>14.4445172220389</v>
      </c>
      <c r="J15" s="14" t="n">
        <f aca="false">H15/$H$25</f>
        <v>-21.3678039044471</v>
      </c>
      <c r="K15" s="14" t="n">
        <f aca="false">I15/$H$25</f>
        <v>2.70277251082871</v>
      </c>
    </row>
    <row r="16" customFormat="false" ht="13.2" hidden="false" customHeight="false" outlineLevel="0" collapsed="false">
      <c r="A16" s="2" t="n">
        <v>-21.0876</v>
      </c>
      <c r="B16" s="3" t="n">
        <v>-228.28</v>
      </c>
      <c r="C16" s="3" t="n">
        <v>-273.3</v>
      </c>
      <c r="D16" s="3" t="n">
        <v>-238.29</v>
      </c>
      <c r="E16" s="9"/>
      <c r="F16" s="9"/>
      <c r="G16" s="2" t="n">
        <f aca="false">A16-$G$27</f>
        <v>-34.8876</v>
      </c>
      <c r="H16" s="14" t="n">
        <f aca="false">AVERAGE(B16:F16)</f>
        <v>-246.623333333333</v>
      </c>
      <c r="I16" s="14" t="n">
        <f aca="false">SQRT(VAR(B16:F16)/COUNT(B16:F16))</f>
        <v>13.6477523587016</v>
      </c>
      <c r="J16" s="14" t="n">
        <f aca="false">H16/$H$25</f>
        <v>-46.1466974365371</v>
      </c>
      <c r="K16" s="14" t="n">
        <f aca="false">I16/$H$25</f>
        <v>2.55368658866742</v>
      </c>
    </row>
    <row r="17" customFormat="false" ht="13.2" hidden="false" customHeight="false" outlineLevel="0" collapsed="false">
      <c r="A17" s="2" t="n">
        <v>-31.0974</v>
      </c>
      <c r="B17" s="3" t="n">
        <v>-366.15</v>
      </c>
      <c r="C17" s="3" t="n">
        <v>-431.57</v>
      </c>
      <c r="D17" s="3" t="n">
        <v>-366.8</v>
      </c>
      <c r="E17" s="9"/>
      <c r="F17" s="9"/>
      <c r="G17" s="2" t="n">
        <f aca="false">A17-$G$27</f>
        <v>-44.8974</v>
      </c>
      <c r="H17" s="14" t="n">
        <f aca="false">AVERAGE(B17:F17)</f>
        <v>-388.173333333333</v>
      </c>
      <c r="I17" s="14" t="n">
        <f aca="false">SQRT(VAR(B17:F17)/COUNT(B17:F17))</f>
        <v>21.6991446323992</v>
      </c>
      <c r="J17" s="14" t="n">
        <f aca="false">H17/$H$25</f>
        <v>-72.6326950664255</v>
      </c>
      <c r="K17" s="14" t="n">
        <f aca="false">I17/$H$25</f>
        <v>4.0602154242623</v>
      </c>
    </row>
    <row r="18" customFormat="false" ht="13.2" hidden="false" customHeight="false" outlineLevel="0" collapsed="false">
      <c r="A18" s="2" t="n">
        <v>-41.1987</v>
      </c>
      <c r="B18" s="5" t="n">
        <v>-511.51</v>
      </c>
      <c r="C18" s="5" t="n">
        <v>-570.92</v>
      </c>
      <c r="D18" s="3" t="n">
        <v>-509.35</v>
      </c>
      <c r="E18" s="9"/>
      <c r="F18" s="9"/>
      <c r="G18" s="2" t="n">
        <f aca="false">A18-$G$27</f>
        <v>-54.9987</v>
      </c>
      <c r="H18" s="14" t="n">
        <f aca="false">AVERAGE(B18:F18)</f>
        <v>-530.593333333333</v>
      </c>
      <c r="I18" s="14" t="n">
        <f aca="false">SQRT(VAR(B18:F18)/COUNT(B18:F18))</f>
        <v>20.1729722924291</v>
      </c>
      <c r="J18" s="14" t="n">
        <f aca="false">H18/$H$25</f>
        <v>-99.2814819434915</v>
      </c>
      <c r="K18" s="14" t="n">
        <f aca="false">I18/$H$25</f>
        <v>3.77464709519661</v>
      </c>
    </row>
    <row r="19" customFormat="false" ht="13.2" hidden="false" customHeight="false" outlineLevel="0" collapsed="false">
      <c r="A19" s="2" t="n">
        <v>-51.2085</v>
      </c>
      <c r="B19" s="1" t="n">
        <v>-636</v>
      </c>
      <c r="C19" s="1" t="n">
        <v>-708.44</v>
      </c>
      <c r="D19" s="3" t="n">
        <v>-695.24</v>
      </c>
      <c r="E19" s="9"/>
      <c r="F19" s="9"/>
      <c r="G19" s="2" t="n">
        <f aca="false">A19-$G$27</f>
        <v>-65.0085</v>
      </c>
      <c r="H19" s="14" t="n">
        <f aca="false">AVERAGE(B19:F19)</f>
        <v>-679.893333333333</v>
      </c>
      <c r="I19" s="14" t="n">
        <f aca="false">SQRT(VAR(B19:F19)/COUNT(B19:F19))</f>
        <v>22.2750124080275</v>
      </c>
      <c r="J19" s="14" t="n">
        <f aca="false">H19/$H$25</f>
        <v>-127.217613671802</v>
      </c>
      <c r="K19" s="14" t="n">
        <f aca="false">I19/$H$25</f>
        <v>4.16796839169728</v>
      </c>
    </row>
    <row r="20" customFormat="false" ht="13.2" hidden="false" customHeight="false" outlineLevel="0" collapsed="false">
      <c r="A20" s="2" t="n">
        <v>-61.3098</v>
      </c>
      <c r="B20" s="5" t="n">
        <v>-756.87</v>
      </c>
      <c r="C20" s="1" t="n">
        <v>-930.18</v>
      </c>
      <c r="D20" s="5" t="n">
        <v>-933.61</v>
      </c>
      <c r="E20" s="9"/>
      <c r="F20" s="9"/>
      <c r="G20" s="2" t="n">
        <f aca="false">A20-$G$27</f>
        <v>-75.1098</v>
      </c>
      <c r="H20" s="14" t="n">
        <f aca="false">AVERAGE(B20:F20)</f>
        <v>-873.553333333333</v>
      </c>
      <c r="I20" s="14" t="n">
        <f aca="false">SQRT(VAR(B20:F20)/COUNT(B20:F20))</f>
        <v>58.3500683613805</v>
      </c>
      <c r="J20" s="14" t="n">
        <f aca="false">H20/$H$25</f>
        <v>-163.454125865403</v>
      </c>
      <c r="K20" s="14" t="n">
        <f aca="false">I20/$H$25</f>
        <v>10.9181191969152</v>
      </c>
    </row>
    <row r="21" customFormat="false" ht="13.2" hidden="false" customHeight="false" outlineLevel="0" collapsed="false">
      <c r="B21" s="5"/>
      <c r="D21" s="5"/>
      <c r="E21" s="9"/>
      <c r="F21" s="9"/>
      <c r="H21" s="14"/>
      <c r="I21" s="14"/>
      <c r="J21" s="14"/>
      <c r="K21" s="14"/>
    </row>
    <row r="22" customFormat="false" ht="13.2" hidden="false" customHeight="false" outlineLevel="0" collapsed="false">
      <c r="B22" s="5"/>
      <c r="D22" s="5"/>
      <c r="E22" s="9"/>
      <c r="F22" s="9"/>
      <c r="H22" s="14"/>
      <c r="I22" s="14"/>
      <c r="J22" s="14"/>
      <c r="K22" s="14"/>
    </row>
    <row r="23" customFormat="false" ht="13.2" hidden="false" customHeight="false" outlineLevel="0" collapsed="false">
      <c r="B23" s="5"/>
      <c r="D23" s="5"/>
      <c r="E23" s="9"/>
      <c r="F23" s="9"/>
      <c r="H23" s="14"/>
      <c r="I23" s="14"/>
      <c r="J23" s="14"/>
      <c r="K23" s="14"/>
    </row>
    <row r="24" customFormat="false" ht="13.2" hidden="false" customHeight="false" outlineLevel="0" collapsed="false">
      <c r="D24" s="3"/>
      <c r="E24" s="9"/>
      <c r="F24" s="9"/>
      <c r="H24" s="14"/>
      <c r="I24" s="14"/>
      <c r="J24" s="14"/>
      <c r="K24" s="14"/>
    </row>
    <row r="25" customFormat="false" ht="13.2" hidden="false" customHeight="false" outlineLevel="0" collapsed="false">
      <c r="A25" s="2" t="s">
        <v>6</v>
      </c>
      <c r="B25" s="1" t="n">
        <v>3.85</v>
      </c>
      <c r="C25" s="1" t="n">
        <v>4.182</v>
      </c>
      <c r="D25" s="3" t="n">
        <v>8.001</v>
      </c>
      <c r="E25" s="9"/>
      <c r="F25" s="9"/>
      <c r="H25" s="14" t="n">
        <f aca="false">AVERAGE(B25:F25)</f>
        <v>5.34433333333333</v>
      </c>
      <c r="I25" s="14" t="n">
        <f aca="false">SQRT(VAR(B25:F25)/COUNT(B25:F25))</f>
        <v>1.33178631085388</v>
      </c>
      <c r="J25" s="14"/>
      <c r="K25" s="14"/>
    </row>
    <row r="26" customFormat="false" ht="13.2" hidden="false" customHeight="false" outlineLevel="0" collapsed="false">
      <c r="B26" s="1" t="s">
        <v>0</v>
      </c>
      <c r="D26" s="3"/>
      <c r="E26" s="9"/>
      <c r="F26" s="9"/>
      <c r="G26" s="2" t="s">
        <v>7</v>
      </c>
    </row>
    <row r="27" customFormat="false" ht="13.2" hidden="false" customHeight="false" outlineLevel="0" collapsed="false">
      <c r="D27" s="3"/>
      <c r="E27" s="9"/>
      <c r="F27" s="9"/>
      <c r="G27" s="2" t="n">
        <v>13.8</v>
      </c>
      <c r="J27" s="2" t="s">
        <v>8</v>
      </c>
      <c r="K27" s="2" t="s">
        <v>7</v>
      </c>
    </row>
    <row r="28" customFormat="false" ht="13.2" hidden="false" customHeight="false" outlineLevel="0" collapsed="false">
      <c r="B28" s="1" t="n">
        <f aca="false">INTERCEPT($A$7:$A$20,B7:B20)</f>
        <v>-7.12600814508507</v>
      </c>
      <c r="C28" s="1" t="n">
        <f aca="false">INTERCEPT($A$7:$A$20,C7:C20)</f>
        <v>3.75648929461877</v>
      </c>
      <c r="D28" s="1" t="n">
        <f aca="false">INTERCEPT($A$7:$A$20,D7:D20)</f>
        <v>-0.765954286197884</v>
      </c>
      <c r="E28" s="9"/>
      <c r="F28" s="9"/>
      <c r="J28" s="2" t="n">
        <f aca="false">INTERCEPT($G$7:$G$20,J7:J20)</f>
        <v>-15.4934616268679</v>
      </c>
    </row>
    <row r="29" customFormat="false" ht="13.2" hidden="false" customHeight="false" outlineLevel="0" collapsed="false">
      <c r="D29" s="3"/>
      <c r="E29" s="9"/>
      <c r="F29" s="9"/>
      <c r="J29" s="2" t="s">
        <v>10</v>
      </c>
      <c r="K29" s="2" t="s">
        <v>7</v>
      </c>
    </row>
    <row r="30" customFormat="false" ht="13.2" hidden="false" customHeight="false" outlineLevel="0" collapsed="false">
      <c r="D30" s="3"/>
      <c r="E30" s="9"/>
      <c r="F30" s="9"/>
      <c r="J30" s="2" t="n">
        <f aca="false">AVERAGE(B28:D28)-$G$27</f>
        <v>-15.1784910455547</v>
      </c>
      <c r="K30" s="2" t="n">
        <f aca="false">SQRT(VAR(B28:F28)/COUNT(B28:F28))</f>
        <v>3.15640030163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7" min="2" style="1" width="8.87"/>
    <col collapsed="false" customWidth="false" hidden="false" outlineLevel="0" max="10" min="8" style="1" width="9.1"/>
  </cols>
  <sheetData>
    <row r="2" customFormat="false" ht="13.2" hidden="false" customHeight="false" outlineLevel="0" collapsed="false">
      <c r="A2" s="2" t="s">
        <v>11</v>
      </c>
      <c r="D2" s="5"/>
      <c r="E2" s="5"/>
      <c r="F2" s="5"/>
      <c r="G2" s="5"/>
      <c r="H2" s="5"/>
      <c r="I2" s="5"/>
      <c r="J2" s="5"/>
      <c r="K2" s="10"/>
      <c r="L2" s="10"/>
      <c r="M2" s="10"/>
      <c r="N2" s="10"/>
      <c r="O2" s="10"/>
    </row>
    <row r="3" customFormat="false" ht="13.2" hidden="false" customHeight="false" outlineLevel="0" collapsed="false">
      <c r="B3" s="15" t="n">
        <v>19611035</v>
      </c>
      <c r="C3" s="15" t="n">
        <v>19611039</v>
      </c>
      <c r="D3" s="16" t="n">
        <v>19611050</v>
      </c>
      <c r="E3" s="12" t="n">
        <v>19607002</v>
      </c>
      <c r="F3" s="12" t="n">
        <v>19607006</v>
      </c>
      <c r="G3" s="12" t="n">
        <v>196070014</v>
      </c>
      <c r="H3" s="12" t="n">
        <v>196070021</v>
      </c>
      <c r="I3" s="12" t="n">
        <v>196070023</v>
      </c>
      <c r="J3" s="12" t="n">
        <v>196070028</v>
      </c>
      <c r="K3" s="12" t="n">
        <v>19701008</v>
      </c>
      <c r="L3" s="12" t="n">
        <v>19702000</v>
      </c>
      <c r="M3" s="12" t="n">
        <v>197020013</v>
      </c>
      <c r="N3" s="12"/>
      <c r="O3" s="9"/>
    </row>
    <row r="4" customFormat="false" ht="13.2" hidden="false" customHeight="false" outlineLevel="0" collapsed="false">
      <c r="D4" s="3"/>
      <c r="E4" s="3"/>
      <c r="F4" s="3"/>
      <c r="G4" s="3"/>
      <c r="H4" s="3"/>
      <c r="I4" s="3"/>
      <c r="J4" s="3"/>
      <c r="K4" s="9"/>
      <c r="L4" s="9"/>
      <c r="M4" s="9"/>
      <c r="N4" s="9"/>
      <c r="O4" s="9"/>
    </row>
    <row r="5" customFormat="false" ht="15.6" hidden="false" customHeight="false" outlineLevel="0" collapsed="false">
      <c r="D5" s="3"/>
      <c r="E5" s="3"/>
      <c r="F5" s="3"/>
      <c r="G5" s="3"/>
      <c r="H5" s="3"/>
      <c r="I5" s="3"/>
      <c r="J5" s="3"/>
      <c r="K5" s="9"/>
      <c r="L5" s="9"/>
      <c r="M5" s="9"/>
      <c r="N5" s="9"/>
      <c r="O5" s="9"/>
      <c r="Q5" s="13" t="s">
        <v>12</v>
      </c>
      <c r="R5" s="13" t="s">
        <v>13</v>
      </c>
      <c r="S5" s="13" t="s">
        <v>4</v>
      </c>
      <c r="T5" s="13" t="s">
        <v>5</v>
      </c>
    </row>
    <row r="6" customFormat="false" ht="13.2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9"/>
      <c r="L6" s="9"/>
      <c r="M6" s="9"/>
      <c r="N6" s="9"/>
      <c r="O6" s="3"/>
      <c r="Q6" s="14"/>
      <c r="R6" s="14"/>
      <c r="S6" s="14"/>
      <c r="T6" s="14"/>
    </row>
    <row r="7" customFormat="false" ht="13.2" hidden="false" customHeight="false" outlineLevel="0" collapsed="false">
      <c r="A7" s="2" t="n">
        <v>69.64</v>
      </c>
      <c r="B7" s="3" t="n">
        <v>638.4847</v>
      </c>
      <c r="C7" s="3" t="n">
        <v>2072.0867</v>
      </c>
      <c r="D7" s="3" t="n">
        <v>764.8537</v>
      </c>
      <c r="E7" s="3" t="n">
        <v>861.4014</v>
      </c>
      <c r="F7" s="3" t="n">
        <v>1128.2803</v>
      </c>
      <c r="G7" s="3" t="n">
        <v>635.4316</v>
      </c>
      <c r="H7" s="3" t="n">
        <v>188.06</v>
      </c>
      <c r="I7" s="3" t="n">
        <v>727</v>
      </c>
      <c r="J7" s="3" t="n">
        <v>740.3564</v>
      </c>
      <c r="K7" s="9" t="n">
        <v>1245.1172</v>
      </c>
      <c r="L7" s="9" t="n">
        <v>1726.6221</v>
      </c>
      <c r="M7" s="9" t="n">
        <v>2871.3574</v>
      </c>
      <c r="N7" s="9"/>
      <c r="O7" s="9"/>
      <c r="P7" s="2" t="n">
        <f aca="false">A7-$P$27</f>
        <v>55.84</v>
      </c>
      <c r="Q7" s="14" t="n">
        <f aca="false">AVERAGE(B7:O7)</f>
        <v>1133.25429166667</v>
      </c>
      <c r="R7" s="14" t="n">
        <f aca="false">SQRT(VAR(B7:O7)/COUNT(B7:O7))</f>
        <v>216.411557912518</v>
      </c>
      <c r="S7" s="14" t="n">
        <f aca="false">Q7/$Q$25</f>
        <v>95.7106767076046</v>
      </c>
      <c r="T7" s="14" t="n">
        <f aca="false">R7/$Q$25</f>
        <v>18.2773599954268</v>
      </c>
    </row>
    <row r="8" customFormat="false" ht="13.2" hidden="false" customHeight="false" outlineLevel="0" collapsed="false">
      <c r="A8" s="2" t="n">
        <v>59.51</v>
      </c>
      <c r="B8" s="3" t="n">
        <v>614.4053</v>
      </c>
      <c r="C8" s="3" t="n">
        <v>1811.6272</v>
      </c>
      <c r="D8" s="3" t="n">
        <v>657.8957</v>
      </c>
      <c r="E8" s="3" t="n">
        <v>766.6439</v>
      </c>
      <c r="F8" s="3" t="n">
        <v>1025.7754</v>
      </c>
      <c r="G8" s="3" t="n">
        <v>508.9095</v>
      </c>
      <c r="H8" s="3" t="n">
        <v>167.5</v>
      </c>
      <c r="I8" s="3" t="n">
        <v>621.31</v>
      </c>
      <c r="J8" s="3" t="n">
        <v>708.6182</v>
      </c>
      <c r="K8" s="9" t="n">
        <v>1147.4609</v>
      </c>
      <c r="L8" s="9" t="n">
        <v>1463.4478</v>
      </c>
      <c r="M8" s="9" t="n">
        <v>2419.4531</v>
      </c>
      <c r="N8" s="9"/>
      <c r="O8" s="9"/>
      <c r="P8" s="2" t="n">
        <f aca="false">A8-$P$27</f>
        <v>45.71</v>
      </c>
      <c r="Q8" s="14" t="n">
        <f aca="false">AVERAGE(B8:O8)</f>
        <v>992.753916666667</v>
      </c>
      <c r="R8" s="14" t="n">
        <f aca="false">SQRT(VAR(B8:O8)/COUNT(B8:O8))</f>
        <v>182.425949912798</v>
      </c>
      <c r="S8" s="14" t="n">
        <f aca="false">Q8/$Q$25</f>
        <v>83.8445085688144</v>
      </c>
      <c r="T8" s="14" t="n">
        <f aca="false">R8/$Q$25</f>
        <v>15.4070549245422</v>
      </c>
    </row>
    <row r="9" customFormat="false" ht="13.2" hidden="false" customHeight="false" outlineLevel="0" collapsed="false">
      <c r="A9" s="2" t="n">
        <v>49.47</v>
      </c>
      <c r="B9" s="3" t="n">
        <v>497.7077</v>
      </c>
      <c r="C9" s="3" t="n">
        <v>1584.9304</v>
      </c>
      <c r="D9" s="3" t="n">
        <v>572.9103</v>
      </c>
      <c r="E9" s="3" t="n">
        <v>657.8484</v>
      </c>
      <c r="F9" s="3" t="n">
        <v>904.96</v>
      </c>
      <c r="G9" s="3" t="n">
        <v>460.5331</v>
      </c>
      <c r="H9" s="3" t="n">
        <v>138.94</v>
      </c>
      <c r="I9" s="3" t="n">
        <v>540.04</v>
      </c>
      <c r="J9" s="3" t="n">
        <v>678.1006</v>
      </c>
      <c r="K9" s="9" t="n">
        <v>1039.1235</v>
      </c>
      <c r="L9" s="9" t="n">
        <v>1199.0385</v>
      </c>
      <c r="M9" s="9" t="n">
        <v>1976.7041</v>
      </c>
      <c r="N9" s="9"/>
      <c r="O9" s="9"/>
      <c r="P9" s="2" t="n">
        <f aca="false">A9-$P$27</f>
        <v>35.67</v>
      </c>
      <c r="Q9" s="14" t="n">
        <f aca="false">AVERAGE(B9:O9)</f>
        <v>854.236383333333</v>
      </c>
      <c r="R9" s="14" t="n">
        <f aca="false">SQRT(VAR(B9:O9)/COUNT(B9:O9))</f>
        <v>150.522117366932</v>
      </c>
      <c r="S9" s="14" t="n">
        <f aca="false">Q9/$Q$25</f>
        <v>72.1458042720906</v>
      </c>
      <c r="T9" s="14" t="n">
        <f aca="false">R9/$Q$25</f>
        <v>12.7125692958664</v>
      </c>
    </row>
    <row r="10" customFormat="false" ht="13.2" hidden="false" customHeight="false" outlineLevel="0" collapsed="false">
      <c r="A10" s="2" t="n">
        <v>39.4</v>
      </c>
      <c r="B10" s="3" t="n">
        <v>424.3177</v>
      </c>
      <c r="C10" s="3" t="n">
        <v>1303.0984</v>
      </c>
      <c r="D10" s="3" t="n">
        <v>426.8898</v>
      </c>
      <c r="E10" s="3" t="n">
        <v>563.7012</v>
      </c>
      <c r="F10" s="3" t="n">
        <v>782.3135</v>
      </c>
      <c r="G10" s="3" t="n">
        <v>363.9769</v>
      </c>
      <c r="H10" s="3" t="n">
        <v>112.89</v>
      </c>
      <c r="I10" s="3" t="n">
        <v>439.84</v>
      </c>
      <c r="J10" s="3" t="n">
        <v>688.4766</v>
      </c>
      <c r="K10" s="9" t="n">
        <v>929.2603</v>
      </c>
      <c r="L10" s="9" t="n">
        <v>958.0258</v>
      </c>
      <c r="M10" s="9" t="n">
        <v>1582.7832</v>
      </c>
      <c r="N10" s="9"/>
      <c r="O10" s="9"/>
      <c r="P10" s="2" t="n">
        <f aca="false">A10-$P$27</f>
        <v>25.6</v>
      </c>
      <c r="Q10" s="14" t="n">
        <f aca="false">AVERAGE(B10:O10)</f>
        <v>714.631116666667</v>
      </c>
      <c r="R10" s="14" t="n">
        <f aca="false">SQRT(VAR(B10:O10)/COUNT(B10:O10))</f>
        <v>121.88454233754</v>
      </c>
      <c r="S10" s="14" t="n">
        <f aca="false">Q10/$Q$25</f>
        <v>60.3552338388992</v>
      </c>
      <c r="T10" s="14" t="n">
        <f aca="false">R10/$Q$25</f>
        <v>10.2939403036948</v>
      </c>
    </row>
    <row r="11" customFormat="false" ht="13.2" hidden="false" customHeight="false" outlineLevel="0" collapsed="false">
      <c r="A11" s="2" t="n">
        <v>29.3</v>
      </c>
      <c r="B11" s="3" t="n">
        <v>311.9443</v>
      </c>
      <c r="C11" s="3" t="n">
        <v>941.9727</v>
      </c>
      <c r="D11" s="3" t="n">
        <v>307.7248</v>
      </c>
      <c r="E11" s="3" t="n">
        <v>453.685</v>
      </c>
      <c r="F11" s="3" t="n">
        <v>681.6396</v>
      </c>
      <c r="G11" s="3" t="n">
        <v>319.1761</v>
      </c>
      <c r="H11" s="3" t="n">
        <v>84.93</v>
      </c>
      <c r="I11" s="3" t="n">
        <v>366.5</v>
      </c>
      <c r="J11" s="3" t="n">
        <v>697.0215</v>
      </c>
      <c r="K11" s="9" t="n">
        <v>717.1631</v>
      </c>
      <c r="L11" s="9" t="n">
        <v>714.1068</v>
      </c>
      <c r="M11" s="9" t="n">
        <v>1205.647</v>
      </c>
      <c r="N11" s="9"/>
      <c r="O11" s="9"/>
      <c r="P11" s="2" t="n">
        <f aca="false">A11-$P$27</f>
        <v>15.5</v>
      </c>
      <c r="Q11" s="14" t="n">
        <f aca="false">AVERAGE(B11:O11)</f>
        <v>566.792575</v>
      </c>
      <c r="R11" s="14" t="n">
        <f aca="false">SQRT(VAR(B11:O11)/COUNT(B11:O11))</f>
        <v>91.363283545346</v>
      </c>
      <c r="S11" s="14" t="n">
        <f aca="false">Q11/$Q$25</f>
        <v>47.8693099201182</v>
      </c>
      <c r="T11" s="14" t="n">
        <f aca="false">R11/$Q$25</f>
        <v>7.71622199770667</v>
      </c>
    </row>
    <row r="12" customFormat="false" ht="13.2" hidden="false" customHeight="false" outlineLevel="0" collapsed="false">
      <c r="A12" s="2" t="n">
        <v>19.29</v>
      </c>
      <c r="B12" s="3" t="n">
        <v>215.4264</v>
      </c>
      <c r="C12" s="3" t="n">
        <v>732.3826</v>
      </c>
      <c r="D12" s="3" t="n">
        <v>242.8811</v>
      </c>
      <c r="E12" s="3" t="n">
        <v>352.8239</v>
      </c>
      <c r="F12" s="3" t="n">
        <v>524.2031</v>
      </c>
      <c r="G12" s="3" t="n">
        <v>262.3614</v>
      </c>
      <c r="H12" s="3" t="n">
        <v>52.91</v>
      </c>
      <c r="I12" s="3" t="n">
        <v>231.52</v>
      </c>
      <c r="J12" s="3" t="n">
        <v>457.1533</v>
      </c>
      <c r="K12" s="9" t="n">
        <v>569.1528</v>
      </c>
      <c r="L12" s="9" t="n">
        <v>481.8861</v>
      </c>
      <c r="M12" s="9" t="n">
        <v>878.8647</v>
      </c>
      <c r="N12" s="9"/>
      <c r="O12" s="9"/>
      <c r="P12" s="2" t="n">
        <f aca="false">A12-$P$27</f>
        <v>5.49</v>
      </c>
      <c r="Q12" s="14" t="n">
        <f aca="false">AVERAGE(B12:O12)</f>
        <v>416.797116666667</v>
      </c>
      <c r="R12" s="14" t="n">
        <f aca="false">SQRT(VAR(B12:O12)/COUNT(B12:O12))</f>
        <v>68.4899626961574</v>
      </c>
      <c r="S12" s="14" t="n">
        <f aca="false">Q12/$Q$25</f>
        <v>35.2012203962417</v>
      </c>
      <c r="T12" s="14" t="n">
        <f aca="false">R12/$Q$25</f>
        <v>5.78442166557968</v>
      </c>
    </row>
    <row r="13" customFormat="false" ht="13.2" hidden="false" customHeight="false" outlineLevel="0" collapsed="false">
      <c r="A13" s="2" t="n">
        <v>9.31</v>
      </c>
      <c r="B13" s="3" t="n">
        <v>99.1048</v>
      </c>
      <c r="C13" s="3" t="n">
        <v>440.1578</v>
      </c>
      <c r="D13" s="3" t="n">
        <v>181.0891</v>
      </c>
      <c r="E13" s="3" t="n">
        <v>251.963</v>
      </c>
      <c r="F13" s="3" t="n">
        <v>435.126</v>
      </c>
      <c r="G13" s="3" t="n">
        <v>146.9226</v>
      </c>
      <c r="H13" s="3" t="n">
        <v>27.47</v>
      </c>
      <c r="I13" s="3" t="n">
        <v>117.29</v>
      </c>
      <c r="J13" s="3" t="n">
        <v>487.0605</v>
      </c>
      <c r="K13" s="9" t="n">
        <v>404.3579</v>
      </c>
      <c r="L13" s="9" t="n">
        <v>262.0177</v>
      </c>
      <c r="M13" s="9" t="n">
        <v>571.9189</v>
      </c>
      <c r="N13" s="9"/>
      <c r="O13" s="9"/>
      <c r="P13" s="2" t="n">
        <f aca="false">A13-$P$27</f>
        <v>-4.49</v>
      </c>
      <c r="Q13" s="14" t="n">
        <f aca="false">AVERAGE(B13:O13)</f>
        <v>285.373191666667</v>
      </c>
      <c r="R13" s="14" t="n">
        <f aca="false">SQRT(VAR(B13:O13)/COUNT(B13:O13))</f>
        <v>51.0863158482755</v>
      </c>
      <c r="S13" s="14" t="n">
        <f aca="false">Q13/$Q$25</f>
        <v>24.1016173417321</v>
      </c>
      <c r="T13" s="14" t="n">
        <f aca="false">R13/$Q$25</f>
        <v>4.31457078635539</v>
      </c>
    </row>
    <row r="14" customFormat="false" ht="13.2" hidden="false" customHeight="false" outlineLevel="0" collapsed="false">
      <c r="A14" s="2" t="n">
        <v>-0.89</v>
      </c>
      <c r="B14" s="3" t="n">
        <v>-15.0098</v>
      </c>
      <c r="C14" s="3" t="n">
        <v>145.9363</v>
      </c>
      <c r="D14" s="3" t="n">
        <v>75.3518</v>
      </c>
      <c r="E14" s="3" t="n">
        <v>152.933</v>
      </c>
      <c r="F14" s="3" t="n">
        <v>297.8311</v>
      </c>
      <c r="G14" s="3" t="n">
        <v>37.4561</v>
      </c>
      <c r="H14" s="3" t="n">
        <v>0.2</v>
      </c>
      <c r="I14" s="3" t="n">
        <v>13.43</v>
      </c>
      <c r="J14" s="3" t="n">
        <v>343.0176</v>
      </c>
      <c r="K14" s="9" t="n">
        <v>205.9937</v>
      </c>
      <c r="L14" s="9" t="n">
        <v>57.8442</v>
      </c>
      <c r="M14" s="9" t="n">
        <v>272.6025</v>
      </c>
      <c r="N14" s="9"/>
      <c r="O14" s="9"/>
      <c r="P14" s="2" t="n">
        <f aca="false">A14-$P$27</f>
        <v>-14.69</v>
      </c>
      <c r="Q14" s="14" t="n">
        <f aca="false">AVERAGE(B14:O14)</f>
        <v>132.298875</v>
      </c>
      <c r="R14" s="14" t="n">
        <f aca="false">SQRT(VAR(B14:O14)/COUNT(B14:O14))</f>
        <v>35.7381541483098</v>
      </c>
      <c r="S14" s="14" t="n">
        <f aca="false">Q14/$Q$25</f>
        <v>11.1734982580849</v>
      </c>
      <c r="T14" s="14" t="n">
        <f aca="false">R14/$Q$25</f>
        <v>3.01831896245007</v>
      </c>
    </row>
    <row r="15" customFormat="false" ht="13.2" hidden="false" customHeight="false" outlineLevel="0" collapsed="false">
      <c r="A15" s="2" t="n">
        <v>-10.83</v>
      </c>
      <c r="B15" s="3" t="n">
        <v>-135.2142</v>
      </c>
      <c r="C15" s="3" t="n">
        <v>-85.6125</v>
      </c>
      <c r="D15" s="3" t="n">
        <v>-8.4129</v>
      </c>
      <c r="E15" s="3" t="n">
        <v>55.1238</v>
      </c>
      <c r="F15" s="3" t="n">
        <v>184.3398</v>
      </c>
      <c r="G15" s="3" t="n">
        <v>-102.4552</v>
      </c>
      <c r="H15" s="3" t="n">
        <v>-28.98</v>
      </c>
      <c r="I15" s="3" t="n">
        <v>-75.78</v>
      </c>
      <c r="J15" s="3" t="n">
        <v>219.7266</v>
      </c>
      <c r="K15" s="9" t="n">
        <v>-167.8467</v>
      </c>
      <c r="L15" s="9" t="n">
        <v>-155.2667</v>
      </c>
      <c r="M15" s="9" t="n">
        <v>-95.3784</v>
      </c>
      <c r="N15" s="9"/>
      <c r="O15" s="9"/>
      <c r="P15" s="2" t="n">
        <f aca="false">A15-$P$27</f>
        <v>-24.63</v>
      </c>
      <c r="Q15" s="14" t="n">
        <f aca="false">AVERAGE(B15:O15)</f>
        <v>-32.9797</v>
      </c>
      <c r="R15" s="14" t="n">
        <f aca="false">SQRT(VAR(B15:O15)/COUNT(B15:O15))</f>
        <v>36.5550251841928</v>
      </c>
      <c r="S15" s="14" t="n">
        <f aca="false">Q15/$Q$25</f>
        <v>-2.78534961466728</v>
      </c>
      <c r="T15" s="14" t="n">
        <f aca="false">R15/$Q$25</f>
        <v>3.08730902072924</v>
      </c>
    </row>
    <row r="16" customFormat="false" ht="13.2" hidden="false" customHeight="false" outlineLevel="0" collapsed="false">
      <c r="A16" s="2" t="n">
        <v>-20.94</v>
      </c>
      <c r="B16" s="3" t="n">
        <v>-254.0153</v>
      </c>
      <c r="C16" s="3" t="n">
        <v>-292.8057</v>
      </c>
      <c r="D16" s="3" t="n">
        <v>-148.9402</v>
      </c>
      <c r="E16" s="3" t="n">
        <v>-50.6201</v>
      </c>
      <c r="F16" s="3" t="n">
        <v>47.6553</v>
      </c>
      <c r="G16" s="3" t="n">
        <v>-158.0835</v>
      </c>
      <c r="H16" s="3" t="n">
        <v>-55.1</v>
      </c>
      <c r="I16" s="3" t="n">
        <v>-165.6</v>
      </c>
      <c r="J16" s="3" t="n">
        <v>46.9971</v>
      </c>
      <c r="K16" s="9" t="n">
        <v>-413.5132</v>
      </c>
      <c r="L16" s="9" t="n">
        <v>-352.1741</v>
      </c>
      <c r="M16" s="9" t="n">
        <v>-368.7549</v>
      </c>
      <c r="N16" s="9"/>
      <c r="O16" s="9"/>
      <c r="P16" s="2" t="n">
        <f aca="false">A16-$P$27</f>
        <v>-34.74</v>
      </c>
      <c r="Q16" s="14" t="n">
        <f aca="false">AVERAGE(B16:O16)</f>
        <v>-180.412883333333</v>
      </c>
      <c r="R16" s="14" t="n">
        <f aca="false">SQRT(VAR(B16:O16)/COUNT(B16:O16))</f>
        <v>45.6724408127375</v>
      </c>
      <c r="S16" s="14" t="n">
        <f aca="false">Q16/$Q$25</f>
        <v>-15.2370383925115</v>
      </c>
      <c r="T16" s="14" t="n">
        <f aca="false">R16/$Q$25</f>
        <v>3.85733391809726</v>
      </c>
    </row>
    <row r="17" customFormat="false" ht="13.2" hidden="false" customHeight="false" outlineLevel="0" collapsed="false">
      <c r="A17" s="2" t="n">
        <v>-31.1</v>
      </c>
      <c r="B17" s="3" t="n">
        <v>-399.541</v>
      </c>
      <c r="C17" s="3" t="n">
        <v>-477.5539</v>
      </c>
      <c r="D17" s="3" t="n">
        <v>-235.7566</v>
      </c>
      <c r="E17" s="3" t="n">
        <v>-138.0533</v>
      </c>
      <c r="F17" s="3" t="n">
        <v>-73.1602</v>
      </c>
      <c r="G17" s="3" t="n">
        <v>-252.2945</v>
      </c>
      <c r="H17" s="3" t="n">
        <v>-88.2</v>
      </c>
      <c r="I17" s="3" t="n">
        <v>-246.88</v>
      </c>
      <c r="J17" s="3" t="n">
        <v>-96.4355</v>
      </c>
      <c r="K17" s="9" t="n">
        <v>-672.9126</v>
      </c>
      <c r="L17" s="9" t="n">
        <v>-595.7296</v>
      </c>
      <c r="M17" s="9" t="n">
        <v>-649.7607</v>
      </c>
      <c r="N17" s="9"/>
      <c r="O17" s="9"/>
      <c r="P17" s="2" t="n">
        <f aca="false">A17-$P$27</f>
        <v>-44.9</v>
      </c>
      <c r="Q17" s="14" t="n">
        <f aca="false">AVERAGE(B17:O17)</f>
        <v>-327.189825</v>
      </c>
      <c r="R17" s="14" t="n">
        <f aca="false">SQRT(VAR(B17:O17)/COUNT(B17:O17))</f>
        <v>64.8202787925527</v>
      </c>
      <c r="S17" s="14" t="n">
        <f aca="false">Q17/$Q$25</f>
        <v>-27.6333033043601</v>
      </c>
      <c r="T17" s="14" t="n">
        <f aca="false">R17/$Q$25</f>
        <v>5.47449305352875</v>
      </c>
    </row>
    <row r="18" customFormat="false" ht="13.2" hidden="false" customHeight="false" outlineLevel="0" collapsed="false">
      <c r="A18" s="2" t="n">
        <v>-41.11</v>
      </c>
      <c r="B18" s="5" t="n">
        <v>-573.1155</v>
      </c>
      <c r="C18" s="5" t="n">
        <v>-662.8814</v>
      </c>
      <c r="D18" s="3" t="n">
        <v>-336.0008</v>
      </c>
      <c r="E18" s="3" t="n">
        <v>-229.1487</v>
      </c>
      <c r="F18" s="3" t="n">
        <v>-253.1797</v>
      </c>
      <c r="G18" s="3" t="n">
        <v>-354.9366</v>
      </c>
      <c r="H18" s="3" t="n">
        <v>-113.1</v>
      </c>
      <c r="I18" s="3" t="n">
        <v>-338.53</v>
      </c>
      <c r="J18" s="3" t="n">
        <v>-261.2305</v>
      </c>
      <c r="K18" s="9" t="n">
        <v>-888.0615</v>
      </c>
      <c r="L18" s="9" t="n">
        <v>-753.1096</v>
      </c>
      <c r="M18" s="9" t="n">
        <v>-958.2324</v>
      </c>
      <c r="N18" s="9"/>
      <c r="O18" s="9"/>
      <c r="P18" s="2" t="n">
        <f aca="false">A18-$P$27</f>
        <v>-54.91</v>
      </c>
      <c r="Q18" s="14" t="n">
        <f aca="false">AVERAGE(B18:O18)</f>
        <v>-476.793891666667</v>
      </c>
      <c r="R18" s="14" t="n">
        <f aca="false">SQRT(VAR(B18:O18)/COUNT(B18:O18))</f>
        <v>80.9527516001955</v>
      </c>
      <c r="S18" s="14" t="n">
        <f aca="false">Q18/$Q$25</f>
        <v>-40.268337262906</v>
      </c>
      <c r="T18" s="14" t="n">
        <f aca="false">R18/$Q$25</f>
        <v>6.83698503854978</v>
      </c>
    </row>
    <row r="19" customFormat="false" ht="13.2" hidden="false" customHeight="false" outlineLevel="0" collapsed="false">
      <c r="A19" s="2" t="n">
        <v>-51.24</v>
      </c>
      <c r="B19" s="1" t="n">
        <v>-739.3825</v>
      </c>
      <c r="C19" s="1" t="n">
        <v>-819.533</v>
      </c>
      <c r="D19" s="3" t="n">
        <v>-459.4383</v>
      </c>
      <c r="E19" s="3" t="n">
        <v>-333.0615</v>
      </c>
      <c r="F19" s="3" t="n">
        <v>-410.6162</v>
      </c>
      <c r="G19" s="3" t="n">
        <v>-374.6438</v>
      </c>
      <c r="H19" s="3" t="n">
        <v>-140.17</v>
      </c>
      <c r="I19" s="3" t="n">
        <v>-399.66</v>
      </c>
      <c r="J19" s="3" t="n">
        <v>-424.8047</v>
      </c>
      <c r="K19" s="9" t="n">
        <v>-1171.875</v>
      </c>
      <c r="L19" s="9" t="n">
        <v>-949.6537</v>
      </c>
      <c r="M19" s="9" t="n">
        <v>-1240.7642</v>
      </c>
      <c r="N19" s="9"/>
      <c r="O19" s="9"/>
      <c r="P19" s="2" t="n">
        <f aca="false">A19-$P$27</f>
        <v>-65.04</v>
      </c>
      <c r="Q19" s="14" t="n">
        <f aca="false">AVERAGE(B19:O19)</f>
        <v>-621.966908333333</v>
      </c>
      <c r="R19" s="14" t="n">
        <f aca="false">SQRT(VAR(B19:O19)/COUNT(B19:O19))</f>
        <v>102.30849429755</v>
      </c>
      <c r="S19" s="14" t="n">
        <f aca="false">Q19/$Q$25</f>
        <v>-52.5291403033395</v>
      </c>
      <c r="T19" s="14" t="n">
        <f aca="false">R19/$Q$25</f>
        <v>8.64061605074846</v>
      </c>
    </row>
    <row r="20" customFormat="false" ht="13.2" hidden="false" customHeight="false" outlineLevel="0" collapsed="false">
      <c r="A20" s="2" t="n">
        <v>-61.37</v>
      </c>
      <c r="B20" s="5" t="n">
        <v>-921.0361</v>
      </c>
      <c r="C20" s="1" t="n">
        <v>-987.9328</v>
      </c>
      <c r="D20" s="5" t="n">
        <v>-600.576</v>
      </c>
      <c r="E20" s="5" t="n">
        <v>-423.5465</v>
      </c>
      <c r="F20" s="3" t="n">
        <v>-577.208</v>
      </c>
      <c r="G20" s="3" t="n">
        <v>-418.7029</v>
      </c>
      <c r="H20" s="3" t="n">
        <v>-171.04</v>
      </c>
      <c r="I20" s="3" t="n">
        <v>-521.83</v>
      </c>
      <c r="J20" s="3" t="n">
        <v>-579.834</v>
      </c>
      <c r="K20" s="9" t="n">
        <v>-1388.5498</v>
      </c>
      <c r="L20" s="9" t="n">
        <v>-1055.1538</v>
      </c>
      <c r="M20" s="9" t="n">
        <v>-1523.2959</v>
      </c>
      <c r="N20" s="9"/>
      <c r="O20" s="9"/>
      <c r="P20" s="2" t="n">
        <f aca="false">A20-$P$27</f>
        <v>-75.17</v>
      </c>
      <c r="Q20" s="14" t="n">
        <f aca="false">AVERAGE(B20:O20)</f>
        <v>-764.058816666667</v>
      </c>
      <c r="R20" s="14" t="n">
        <f aca="false">SQRT(VAR(B20:O20)/COUNT(B20:O20))</f>
        <v>118.930580714008</v>
      </c>
      <c r="S20" s="14" t="n">
        <f aca="false">Q20/$Q$25</f>
        <v>-64.5297237569061</v>
      </c>
      <c r="T20" s="14" t="n">
        <f aca="false">R20/$Q$25</f>
        <v>10.0444590813112</v>
      </c>
    </row>
    <row r="21" customFormat="false" ht="13.2" hidden="false" customHeight="false" outlineLevel="0" collapsed="false">
      <c r="B21" s="5"/>
      <c r="D21" s="5"/>
      <c r="E21" s="5"/>
      <c r="F21" s="3"/>
      <c r="G21" s="3"/>
      <c r="H21" s="3"/>
      <c r="I21" s="3"/>
      <c r="J21" s="3"/>
      <c r="K21" s="9"/>
      <c r="L21" s="9"/>
      <c r="M21" s="9"/>
      <c r="N21" s="9"/>
      <c r="O21" s="9"/>
      <c r="Q21" s="14"/>
      <c r="R21" s="14"/>
      <c r="S21" s="14"/>
      <c r="T21" s="14"/>
    </row>
    <row r="22" customFormat="false" ht="13.2" hidden="false" customHeight="false" outlineLevel="0" collapsed="false">
      <c r="B22" s="5"/>
      <c r="D22" s="5"/>
      <c r="E22" s="5"/>
      <c r="F22" s="3"/>
      <c r="G22" s="3"/>
      <c r="H22" s="3"/>
      <c r="I22" s="3"/>
      <c r="J22" s="3"/>
      <c r="K22" s="9"/>
      <c r="L22" s="9"/>
      <c r="M22" s="9"/>
      <c r="N22" s="9"/>
      <c r="O22" s="9"/>
      <c r="Q22" s="14"/>
      <c r="R22" s="14"/>
      <c r="S22" s="14"/>
      <c r="T22" s="14"/>
    </row>
    <row r="23" customFormat="false" ht="13.2" hidden="false" customHeight="false" outlineLevel="0" collapsed="false">
      <c r="B23" s="5"/>
      <c r="D23" s="5"/>
      <c r="E23" s="5"/>
      <c r="F23" s="3"/>
      <c r="G23" s="3"/>
      <c r="H23" s="3"/>
      <c r="I23" s="3"/>
      <c r="J23" s="3"/>
      <c r="K23" s="9"/>
      <c r="L23" s="9"/>
      <c r="M23" s="9"/>
      <c r="N23" s="9"/>
      <c r="O23" s="9"/>
      <c r="Q23" s="14"/>
      <c r="R23" s="14"/>
      <c r="S23" s="14"/>
      <c r="T23" s="14"/>
    </row>
    <row r="24" customFormat="false" ht="13.2" hidden="false" customHeight="false" outlineLevel="0" collapsed="false">
      <c r="D24" s="3"/>
      <c r="E24" s="3"/>
      <c r="F24" s="3"/>
      <c r="G24" s="3"/>
      <c r="H24" s="3"/>
      <c r="I24" s="3"/>
      <c r="J24" s="3"/>
      <c r="K24" s="9"/>
      <c r="L24" s="9"/>
      <c r="M24" s="9"/>
      <c r="N24" s="9"/>
      <c r="O24" s="9"/>
      <c r="Q24" s="14"/>
      <c r="R24" s="14"/>
      <c r="S24" s="14"/>
      <c r="T24" s="14"/>
    </row>
    <row r="25" customFormat="false" ht="13.2" hidden="false" customHeight="false" outlineLevel="0" collapsed="false">
      <c r="A25" s="2" t="s">
        <v>6</v>
      </c>
      <c r="B25" s="1" t="n">
        <v>3.294</v>
      </c>
      <c r="C25" s="1" t="n">
        <v>9.945</v>
      </c>
      <c r="D25" s="3" t="n">
        <v>13.24</v>
      </c>
      <c r="E25" s="3" t="n">
        <v>34.18</v>
      </c>
      <c r="F25" s="3" t="n">
        <v>42.22</v>
      </c>
      <c r="G25" s="3" t="n">
        <v>5.62</v>
      </c>
      <c r="H25" s="3" t="n">
        <v>11.5</v>
      </c>
      <c r="I25" s="3" t="n">
        <v>1.939</v>
      </c>
      <c r="J25" s="3" t="n">
        <v>1.939</v>
      </c>
      <c r="K25" s="9" t="n">
        <v>3.886</v>
      </c>
      <c r="L25" s="9" t="n">
        <v>4.491</v>
      </c>
      <c r="M25" s="9" t="n">
        <v>9.831</v>
      </c>
      <c r="N25" s="9"/>
      <c r="O25" s="9"/>
      <c r="Q25" s="14" t="n">
        <f aca="false">AVERAGE(B25:O25)</f>
        <v>11.8404166666667</v>
      </c>
      <c r="R25" s="14" t="n">
        <f aca="false">SQRT(VAR(B25:O25)/COUNT(B25:O25))</f>
        <v>3.75053404168707</v>
      </c>
      <c r="S25" s="14"/>
      <c r="T25" s="14"/>
    </row>
    <row r="26" customFormat="false" ht="13.2" hidden="false" customHeight="false" outlineLevel="0" collapsed="false">
      <c r="B26" s="1" t="s">
        <v>0</v>
      </c>
      <c r="D26" s="3"/>
      <c r="E26" s="3"/>
      <c r="F26" s="3"/>
      <c r="G26" s="3"/>
      <c r="H26" s="3"/>
      <c r="I26" s="3"/>
      <c r="J26" s="3"/>
      <c r="K26" s="9"/>
      <c r="L26" s="9"/>
      <c r="M26" s="9"/>
      <c r="N26" s="9"/>
      <c r="O26" s="9"/>
      <c r="P26" s="2" t="s">
        <v>7</v>
      </c>
    </row>
    <row r="27" customFormat="false" ht="13.2" hidden="false" customHeight="false" outlineLevel="0" collapsed="false">
      <c r="D27" s="3"/>
      <c r="E27" s="3"/>
      <c r="F27" s="3"/>
      <c r="G27" s="3"/>
      <c r="H27" s="3"/>
      <c r="I27" s="3"/>
      <c r="J27" s="3"/>
      <c r="K27" s="9"/>
      <c r="L27" s="9"/>
      <c r="M27" s="9"/>
      <c r="N27" s="9"/>
      <c r="O27" s="9"/>
      <c r="P27" s="2" t="n">
        <v>13.8</v>
      </c>
      <c r="S27" s="2" t="s">
        <v>8</v>
      </c>
      <c r="T27" s="2" t="s">
        <v>7</v>
      </c>
    </row>
    <row r="28" customFormat="false" ht="13.2" hidden="false" customHeight="false" outlineLevel="0" collapsed="false">
      <c r="B28" s="1" t="n">
        <f aca="false">INTERCEPT($A$7:$A$20,B7:B20)</f>
        <v>5.56532832194617</v>
      </c>
      <c r="C28" s="1" t="n">
        <f aca="false">INTERCEPT($A$7:$A$20,C7:C20)</f>
        <v>-12.5880359585325</v>
      </c>
      <c r="D28" s="1" t="n">
        <f aca="false">INTERCEPT($A$7:$A$20,D7:D20)</f>
        <v>-6.03389947166853</v>
      </c>
      <c r="E28" s="1" t="n">
        <f aca="false">INTERCEPT($A$7:$A$20,E7:E20)</f>
        <v>-17.1132152178346</v>
      </c>
      <c r="F28" s="1" t="n">
        <f aca="false">INTERCEPT($A$7:$A$20,F7:F20)</f>
        <v>-21.8993262807661</v>
      </c>
      <c r="G28" s="1" t="n">
        <f aca="false">INTERCEPT($A$7:$A$20,G7:G20)</f>
        <v>-4.82223573257872</v>
      </c>
      <c r="H28" s="1" t="n">
        <f aca="false">INTERCEPT($A$7:$A$20,H7:H20)</f>
        <v>-0.366600152568693</v>
      </c>
      <c r="I28" s="1" t="n">
        <f aca="false">INTERCEPT($A$7:$A$20,I7:I20)</f>
        <v>-5.56395675140509</v>
      </c>
      <c r="J28" s="1" t="n">
        <f aca="false">INTERCEPT($A$7:$A$20,J7:J20)</f>
        <v>-19.3715767662247</v>
      </c>
      <c r="K28" s="1" t="n">
        <f aca="false">INTERCEPT($A$7:$A$20,K7:K20)</f>
        <v>-0.996124576370704</v>
      </c>
      <c r="L28" s="1" t="n">
        <f aca="false">INTERCEPT($A$7:$A$20,L7:L20)</f>
        <v>-5.74207049420884</v>
      </c>
      <c r="M28" s="1" t="n">
        <f aca="false">INTERCEPT($A$7:$A$20,M7:M20)</f>
        <v>-10.8360638525264</v>
      </c>
      <c r="N28" s="1"/>
      <c r="O28" s="9"/>
      <c r="S28" s="2" t="n">
        <f aca="false">INTERCEPT($P$7:$P$20,S7:S20)</f>
        <v>-22.7882457558875</v>
      </c>
    </row>
    <row r="29" customFormat="false" ht="13.2" hidden="false" customHeight="false" outlineLevel="0" collapsed="false">
      <c r="D29" s="3"/>
      <c r="E29" s="3"/>
      <c r="F29" s="3"/>
      <c r="G29" s="3"/>
      <c r="H29" s="3"/>
      <c r="I29" s="3"/>
      <c r="J29" s="3"/>
      <c r="K29" s="9"/>
      <c r="L29" s="9"/>
      <c r="M29" s="9"/>
      <c r="N29" s="9"/>
      <c r="O29" s="9"/>
      <c r="S29" s="1" t="s">
        <v>10</v>
      </c>
      <c r="T29" s="2" t="s">
        <v>7</v>
      </c>
    </row>
    <row r="30" customFormat="false" ht="13.2" hidden="false" customHeight="false" outlineLevel="0" collapsed="false">
      <c r="D30" s="3"/>
      <c r="E30" s="3"/>
      <c r="F30" s="3"/>
      <c r="G30" s="3"/>
      <c r="H30" s="3"/>
      <c r="I30" s="3"/>
      <c r="J30" s="3"/>
      <c r="K30" s="9"/>
      <c r="L30" s="9"/>
      <c r="M30" s="9"/>
      <c r="N30" s="9"/>
      <c r="O30" s="9"/>
      <c r="S30" s="2" t="n">
        <f aca="false">AVERAGE(B28:O28)-$P$27</f>
        <v>-22.1139814110616</v>
      </c>
      <c r="T30" s="2" t="n">
        <f aca="false">SQRT(VAR(B28:O28)/COUNT(B28:O28))</f>
        <v>2.38334264738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5" min="5" style="2" width="9.99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A2" s="2" t="s">
        <v>11</v>
      </c>
      <c r="D2" s="5"/>
      <c r="E2" s="10"/>
      <c r="F2" s="10"/>
      <c r="G2" s="10"/>
      <c r="H2" s="10"/>
      <c r="I2" s="10"/>
      <c r="J2" s="10"/>
      <c r="K2" s="10"/>
      <c r="L2" s="10"/>
    </row>
    <row r="3" customFormat="false" ht="13.2" hidden="false" customHeight="false" outlineLevel="0" collapsed="false">
      <c r="B3" s="11" t="n">
        <v>19626009</v>
      </c>
      <c r="C3" s="11" t="n">
        <v>196260010</v>
      </c>
      <c r="D3" s="12" t="n">
        <v>19626013</v>
      </c>
      <c r="E3" s="12" t="n">
        <v>196260021</v>
      </c>
      <c r="F3" s="12" t="n">
        <v>19513009</v>
      </c>
      <c r="G3" s="12" t="n">
        <v>19513005</v>
      </c>
      <c r="H3" s="12" t="n">
        <v>19710002</v>
      </c>
      <c r="I3" s="12" t="n">
        <v>19710005</v>
      </c>
      <c r="J3" s="12" t="n">
        <v>197100013</v>
      </c>
      <c r="K3" s="12"/>
      <c r="L3" s="9"/>
    </row>
    <row r="4" customFormat="false" ht="13.2" hidden="false" customHeight="false" outlineLevel="0" collapsed="false">
      <c r="D4" s="3"/>
      <c r="E4" s="9"/>
      <c r="F4" s="9"/>
      <c r="G4" s="9"/>
      <c r="H4" s="9"/>
      <c r="I4" s="9"/>
      <c r="J4" s="9"/>
      <c r="K4" s="9"/>
      <c r="L4" s="9"/>
    </row>
    <row r="5" customFormat="false" ht="15.6" hidden="false" customHeight="false" outlineLevel="0" collapsed="false">
      <c r="D5" s="3"/>
      <c r="E5" s="9"/>
      <c r="F5" s="9"/>
      <c r="G5" s="9"/>
      <c r="H5" s="9"/>
      <c r="I5" s="9"/>
      <c r="J5" s="9"/>
      <c r="K5" s="9"/>
      <c r="L5" s="9"/>
      <c r="N5" s="13" t="s">
        <v>12</v>
      </c>
      <c r="O5" s="13" t="s">
        <v>13</v>
      </c>
      <c r="P5" s="13" t="s">
        <v>4</v>
      </c>
      <c r="Q5" s="13" t="s">
        <v>5</v>
      </c>
    </row>
    <row r="6" customFormat="false" ht="13.2" hidden="false" customHeight="false" outlineLevel="0" collapsed="false">
      <c r="B6" s="3"/>
      <c r="C6" s="3"/>
      <c r="D6" s="3"/>
      <c r="E6" s="9"/>
      <c r="F6" s="9"/>
      <c r="G6" s="9"/>
      <c r="H6" s="9"/>
      <c r="I6" s="9"/>
      <c r="J6" s="9"/>
      <c r="K6" s="9"/>
      <c r="L6" s="3"/>
      <c r="N6" s="14"/>
      <c r="O6" s="14"/>
      <c r="P6" s="14"/>
      <c r="Q6" s="14"/>
    </row>
    <row r="7" customFormat="false" ht="13.2" hidden="false" customHeight="false" outlineLevel="0" collapsed="false">
      <c r="A7" s="2" t="n">
        <v>70.6177</v>
      </c>
      <c r="B7" s="3" t="n">
        <v>6633.4307</v>
      </c>
      <c r="C7" s="3" t="n">
        <v>2005.2928</v>
      </c>
      <c r="D7" s="3" t="n">
        <v>1831.8662</v>
      </c>
      <c r="E7" s="9" t="n">
        <v>2130.127</v>
      </c>
      <c r="F7" s="9" t="n">
        <v>2561.65</v>
      </c>
      <c r="G7" s="9" t="n">
        <v>-368.65234375</v>
      </c>
      <c r="H7" s="9" t="n">
        <v>1522.3871</v>
      </c>
      <c r="I7" s="9" t="n">
        <v>1458.9111</v>
      </c>
      <c r="J7" s="9" t="n">
        <v>1835.444</v>
      </c>
      <c r="K7" s="9"/>
      <c r="L7" s="9"/>
      <c r="M7" s="2" t="n">
        <f aca="false">A7-$M$27</f>
        <v>56.8177</v>
      </c>
      <c r="N7" s="14" t="n">
        <f aca="false">AVERAGE(B7:L7)</f>
        <v>2178.93961736111</v>
      </c>
      <c r="O7" s="14" t="n">
        <f aca="false">SQRT(VAR(B7:L7)/COUNT(B7:L7))</f>
        <v>620.256109753728</v>
      </c>
      <c r="P7" s="14" t="n">
        <f aca="false">N7/$N$25</f>
        <v>63.942275771137</v>
      </c>
      <c r="Q7" s="14" t="n">
        <f aca="false">O7/$N$25</f>
        <v>18.2017835201133</v>
      </c>
    </row>
    <row r="8" customFormat="false" ht="13.2" hidden="false" customHeight="false" outlineLevel="0" collapsed="false">
      <c r="A8" s="2" t="n">
        <v>60.3943</v>
      </c>
      <c r="B8" s="3" t="n">
        <v>5567.561</v>
      </c>
      <c r="C8" s="3" t="n">
        <v>1811.3231</v>
      </c>
      <c r="D8" s="3" t="n">
        <v>1671.4658</v>
      </c>
      <c r="E8" s="9" t="n">
        <v>1921.3867</v>
      </c>
      <c r="F8" s="9" t="n">
        <v>2381.59</v>
      </c>
      <c r="G8" s="9" t="n">
        <v>-74.462890625</v>
      </c>
      <c r="H8" s="9" t="n">
        <v>1342.467</v>
      </c>
      <c r="I8" s="9" t="n">
        <v>1327.7135</v>
      </c>
      <c r="J8" s="9" t="n">
        <v>1394.5824</v>
      </c>
      <c r="K8" s="9"/>
      <c r="L8" s="9"/>
      <c r="M8" s="2" t="n">
        <f aca="false">A8-$M$27</f>
        <v>46.5943</v>
      </c>
      <c r="N8" s="14" t="n">
        <f aca="false">AVERAGE(B8:L8)</f>
        <v>1927.06962326389</v>
      </c>
      <c r="O8" s="14" t="n">
        <f aca="false">SQRT(VAR(B8:L8)/COUNT(B8:L8))</f>
        <v>507.296649755191</v>
      </c>
      <c r="P8" s="14" t="n">
        <f aca="false">N8/$N$25</f>
        <v>56.5510013674231</v>
      </c>
      <c r="Q8" s="14" t="n">
        <f aca="false">O8/$N$25</f>
        <v>14.8869211509887</v>
      </c>
    </row>
    <row r="9" customFormat="false" ht="13.2" hidden="false" customHeight="false" outlineLevel="0" collapsed="false">
      <c r="A9" s="2" t="n">
        <v>50.2014</v>
      </c>
      <c r="B9" s="3" t="n">
        <v>4680.5254</v>
      </c>
      <c r="C9" s="3" t="n">
        <v>1456.8308</v>
      </c>
      <c r="D9" s="3" t="n">
        <v>1464.0684</v>
      </c>
      <c r="E9" s="9" t="n">
        <v>1600.3418</v>
      </c>
      <c r="F9" s="9" t="n">
        <v>2171.02</v>
      </c>
      <c r="G9" s="9" t="n">
        <v>170.2880859375</v>
      </c>
      <c r="H9" s="9" t="n">
        <v>1165.178</v>
      </c>
      <c r="I9" s="9" t="n">
        <v>1217.1887</v>
      </c>
      <c r="J9" s="9" t="n">
        <v>1012.4078</v>
      </c>
      <c r="K9" s="9"/>
      <c r="L9" s="9"/>
      <c r="M9" s="2" t="n">
        <f aca="false">A9-$M$27</f>
        <v>36.4014</v>
      </c>
      <c r="N9" s="14" t="n">
        <f aca="false">AVERAGE(B9:L9)</f>
        <v>1659.7609984375</v>
      </c>
      <c r="O9" s="14" t="n">
        <f aca="false">SQRT(VAR(B9:L9)/COUNT(B9:L9))</f>
        <v>417.457392010386</v>
      </c>
      <c r="P9" s="14" t="n">
        <f aca="false">N9/$N$25</f>
        <v>48.7066711856842</v>
      </c>
      <c r="Q9" s="14" t="n">
        <f aca="false">O9/$N$25</f>
        <v>12.250534833524</v>
      </c>
    </row>
    <row r="10" customFormat="false" ht="13.2" hidden="false" customHeight="false" outlineLevel="0" collapsed="false">
      <c r="A10" s="2" t="n">
        <v>40.0391</v>
      </c>
      <c r="B10" s="3" t="n">
        <v>3867.3418</v>
      </c>
      <c r="C10" s="3" t="n">
        <v>1157.2703</v>
      </c>
      <c r="D10" s="3" t="n">
        <v>1257.8916</v>
      </c>
      <c r="E10" s="9" t="n">
        <v>1383.0566</v>
      </c>
      <c r="F10" s="9" t="n">
        <v>1963.5</v>
      </c>
      <c r="G10" s="9" t="n">
        <v>509.6435546875</v>
      </c>
      <c r="H10" s="9" t="n">
        <v>1004.2267</v>
      </c>
      <c r="I10" s="9" t="n">
        <v>1066.457</v>
      </c>
      <c r="J10" s="9" t="n">
        <v>577.4705</v>
      </c>
      <c r="K10" s="9"/>
      <c r="L10" s="9"/>
      <c r="M10" s="2" t="n">
        <f aca="false">A10-$M$27</f>
        <v>26.2391</v>
      </c>
      <c r="N10" s="14" t="n">
        <f aca="false">AVERAGE(B10:L10)</f>
        <v>1420.76200607639</v>
      </c>
      <c r="O10" s="14" t="n">
        <f aca="false">SQRT(VAR(B10:L10)/COUNT(B10:L10))</f>
        <v>337.844570181858</v>
      </c>
      <c r="P10" s="14" t="n">
        <f aca="false">N10/$N$25</f>
        <v>41.6931039638968</v>
      </c>
      <c r="Q10" s="14" t="n">
        <f aca="false">O10/$N$25</f>
        <v>9.9142493450609</v>
      </c>
    </row>
    <row r="11" customFormat="false" ht="13.2" hidden="false" customHeight="false" outlineLevel="0" collapsed="false">
      <c r="A11" s="2" t="n">
        <v>29.9988</v>
      </c>
      <c r="B11" s="3" t="n">
        <v>3118.855</v>
      </c>
      <c r="C11" s="3" t="n">
        <v>1027.3875</v>
      </c>
      <c r="D11" s="3" t="n">
        <v>1053.5459</v>
      </c>
      <c r="E11" s="9" t="n">
        <v>1237.1826</v>
      </c>
      <c r="F11" s="9" t="n">
        <v>1709.59</v>
      </c>
      <c r="G11" s="9" t="n">
        <v>761.71875</v>
      </c>
      <c r="H11" s="9" t="n">
        <v>827.4655</v>
      </c>
      <c r="I11" s="9" t="n">
        <v>942.5045</v>
      </c>
      <c r="J11" s="9" t="n">
        <v>353.9077</v>
      </c>
      <c r="K11" s="9"/>
      <c r="L11" s="9"/>
      <c r="M11" s="2" t="n">
        <f aca="false">A11-$M$27</f>
        <v>16.1988</v>
      </c>
      <c r="N11" s="14" t="n">
        <f aca="false">AVERAGE(B11:L11)</f>
        <v>1225.79527222222</v>
      </c>
      <c r="O11" s="14" t="n">
        <f aca="false">SQRT(VAR(B11:L11)/COUNT(B11:L11))</f>
        <v>266.181142876034</v>
      </c>
      <c r="P11" s="14" t="n">
        <f aca="false">N11/$N$25</f>
        <v>35.971689491017</v>
      </c>
      <c r="Q11" s="14" t="n">
        <f aca="false">O11/$N$25</f>
        <v>7.81124355500443</v>
      </c>
    </row>
    <row r="12" customFormat="false" ht="13.2" hidden="false" customHeight="false" outlineLevel="0" collapsed="false">
      <c r="A12" s="2" t="n">
        <v>19.7449</v>
      </c>
      <c r="B12" s="3" t="n">
        <v>2377.0828</v>
      </c>
      <c r="C12" s="3" t="n">
        <v>876.7526</v>
      </c>
      <c r="D12" s="3" t="n">
        <v>835.162</v>
      </c>
      <c r="E12" s="9" t="n">
        <v>968.6279</v>
      </c>
      <c r="F12" s="9" t="n">
        <v>1301.27</v>
      </c>
      <c r="G12" s="9" t="n">
        <v>1221.3134765625</v>
      </c>
      <c r="H12" s="9" t="n">
        <v>647.0592</v>
      </c>
      <c r="I12" s="9" t="n">
        <v>761.2037</v>
      </c>
      <c r="J12" s="9" t="n">
        <v>218.242</v>
      </c>
      <c r="K12" s="9"/>
      <c r="L12" s="9"/>
      <c r="M12" s="2" t="n">
        <f aca="false">A12-$M$27</f>
        <v>5.9449</v>
      </c>
      <c r="N12" s="14" t="n">
        <f aca="false">AVERAGE(B12:L12)</f>
        <v>1022.96818628472</v>
      </c>
      <c r="O12" s="14" t="n">
        <f aca="false">SQRT(VAR(B12:L12)/COUNT(B12:L12))</f>
        <v>199.563225010154</v>
      </c>
      <c r="P12" s="14" t="n">
        <f aca="false">N12/$N$25</f>
        <v>30.0196083229401</v>
      </c>
      <c r="Q12" s="14" t="n">
        <f aca="false">O12/$N$25</f>
        <v>5.85630123281288</v>
      </c>
    </row>
    <row r="13" customFormat="false" ht="13.2" hidden="false" customHeight="false" outlineLevel="0" collapsed="false">
      <c r="A13" s="2" t="n">
        <v>9.552</v>
      </c>
      <c r="B13" s="3" t="n">
        <v>1655.4519</v>
      </c>
      <c r="C13" s="3" t="n">
        <v>736.4938</v>
      </c>
      <c r="D13" s="3" t="n">
        <v>607.6229</v>
      </c>
      <c r="E13" s="9" t="n">
        <v>717.1631</v>
      </c>
      <c r="F13" s="9" t="n">
        <v>1100.46</v>
      </c>
      <c r="G13" s="9" t="n">
        <v>1435.546875</v>
      </c>
      <c r="H13" s="9" t="n">
        <v>522.7635</v>
      </c>
      <c r="I13" s="9" t="n">
        <v>597.6718</v>
      </c>
      <c r="J13" s="9" t="n">
        <v>216.1666</v>
      </c>
      <c r="K13" s="9"/>
      <c r="L13" s="9"/>
      <c r="M13" s="2" t="n">
        <f aca="false">A13-$M$27</f>
        <v>-4.248</v>
      </c>
      <c r="N13" s="14" t="n">
        <f aca="false">AVERAGE(B13:L13)</f>
        <v>843.260052777778</v>
      </c>
      <c r="O13" s="14" t="n">
        <f aca="false">SQRT(VAR(B13:L13)/COUNT(B13:L13))</f>
        <v>154.367583496448</v>
      </c>
      <c r="P13" s="14" t="n">
        <f aca="false">N13/$N$25</f>
        <v>24.7459665297206</v>
      </c>
      <c r="Q13" s="14" t="n">
        <f aca="false">O13/$N$25</f>
        <v>4.53000831937145</v>
      </c>
    </row>
    <row r="14" customFormat="false" ht="13.2" hidden="false" customHeight="false" outlineLevel="0" collapsed="false">
      <c r="A14" s="2" t="n">
        <v>-0.5493</v>
      </c>
      <c r="B14" s="3" t="n">
        <v>949.0797</v>
      </c>
      <c r="C14" s="3" t="n">
        <v>588.3004</v>
      </c>
      <c r="D14" s="3" t="n">
        <v>384.3563</v>
      </c>
      <c r="E14" s="9" t="n">
        <v>460.8154</v>
      </c>
      <c r="F14" s="9" t="n">
        <v>905.76</v>
      </c>
      <c r="G14" s="9" t="n">
        <v>1699.21875</v>
      </c>
      <c r="H14" s="9" t="n">
        <v>345.3713</v>
      </c>
      <c r="I14" s="9" t="n">
        <v>484.6779</v>
      </c>
      <c r="J14" s="9" t="n">
        <v>101.8838</v>
      </c>
      <c r="K14" s="9"/>
      <c r="L14" s="9"/>
      <c r="M14" s="2" t="n">
        <f aca="false">A14-$M$27</f>
        <v>-14.3493</v>
      </c>
      <c r="N14" s="14" t="n">
        <f aca="false">AVERAGE(B14:L14)</f>
        <v>657.718172222222</v>
      </c>
      <c r="O14" s="14" t="n">
        <f aca="false">SQRT(VAR(B14:L14)/COUNT(B14:L14))</f>
        <v>157.49388601198</v>
      </c>
      <c r="P14" s="14" t="n">
        <f aca="false">N14/$N$25</f>
        <v>19.301129968372</v>
      </c>
      <c r="Q14" s="14" t="n">
        <f aca="false">O14/$N$25</f>
        <v>4.62175152143149</v>
      </c>
    </row>
    <row r="15" customFormat="false" ht="13.2" hidden="false" customHeight="false" outlineLevel="0" collapsed="false">
      <c r="A15" s="2" t="n">
        <v>-10.6506</v>
      </c>
      <c r="B15" s="3" t="n">
        <v>283.6012</v>
      </c>
      <c r="C15" s="3" t="n">
        <v>405.9273</v>
      </c>
      <c r="D15" s="3" t="n">
        <v>139.7273</v>
      </c>
      <c r="E15" s="9" t="n">
        <v>308.2275</v>
      </c>
      <c r="F15" s="9" t="n">
        <v>678.71</v>
      </c>
      <c r="G15" s="9" t="n">
        <v>1904.296875</v>
      </c>
      <c r="H15" s="9" t="n">
        <v>208.0137</v>
      </c>
      <c r="I15" s="9" t="n">
        <v>395.0151</v>
      </c>
      <c r="J15" s="9" t="n">
        <v>-105.8416</v>
      </c>
      <c r="K15" s="9"/>
      <c r="L15" s="9"/>
      <c r="M15" s="2" t="n">
        <f aca="false">A15-$M$27</f>
        <v>-24.4506</v>
      </c>
      <c r="N15" s="14" t="n">
        <f aca="false">AVERAGE(B15:L15)</f>
        <v>468.630819444444</v>
      </c>
      <c r="O15" s="14" t="n">
        <f aca="false">SQRT(VAR(B15:L15)/COUNT(B15:L15))</f>
        <v>192.955947922733</v>
      </c>
      <c r="P15" s="14" t="n">
        <f aca="false">N15/$N$25</f>
        <v>13.7522494212397</v>
      </c>
      <c r="Q15" s="14" t="n">
        <f aca="false">O15/$N$25</f>
        <v>5.66240676678274</v>
      </c>
    </row>
    <row r="16" customFormat="false" ht="13.2" hidden="false" customHeight="false" outlineLevel="0" collapsed="false">
      <c r="A16" s="2" t="n">
        <v>-20.874</v>
      </c>
      <c r="B16" s="3" t="n">
        <v>-423.3813</v>
      </c>
      <c r="C16" s="3" t="n">
        <v>186.9332</v>
      </c>
      <c r="D16" s="3" t="n">
        <v>-186.6888</v>
      </c>
      <c r="E16" s="9" t="n">
        <v>139.1602</v>
      </c>
      <c r="F16" s="9" t="n">
        <v>491.33</v>
      </c>
      <c r="G16" s="9" t="n">
        <v>2283.3251953125</v>
      </c>
      <c r="H16" s="9" t="n">
        <v>88.8666</v>
      </c>
      <c r="I16" s="9" t="n">
        <v>265.0281</v>
      </c>
      <c r="J16" s="9" t="n">
        <v>-186.0037</v>
      </c>
      <c r="K16" s="9"/>
      <c r="L16" s="9"/>
      <c r="M16" s="2" t="n">
        <f aca="false">A16-$M$27</f>
        <v>-34.674</v>
      </c>
      <c r="N16" s="14" t="n">
        <f aca="false">AVERAGE(B16:L16)</f>
        <v>295.396610590278</v>
      </c>
      <c r="O16" s="14" t="n">
        <f aca="false">SQRT(VAR(B16:L16)/COUNT(B16:L16))</f>
        <v>264.858328406043</v>
      </c>
      <c r="P16" s="14" t="n">
        <f aca="false">N16/$N$25</f>
        <v>8.66858878774169</v>
      </c>
      <c r="Q16" s="14" t="n">
        <f aca="false">O16/$N$25</f>
        <v>7.77242477959629</v>
      </c>
    </row>
    <row r="17" customFormat="false" ht="13.2" hidden="false" customHeight="false" outlineLevel="0" collapsed="false">
      <c r="A17" s="2" t="n">
        <v>-30.9753</v>
      </c>
      <c r="B17" s="3" t="n">
        <v>-998.5277</v>
      </c>
      <c r="C17" s="3" t="n">
        <v>-112.0171</v>
      </c>
      <c r="D17" s="3" t="n">
        <v>-447.7972</v>
      </c>
      <c r="E17" s="9" t="n">
        <v>-93.9941</v>
      </c>
      <c r="F17" s="9" t="n">
        <v>342.41</v>
      </c>
      <c r="G17" s="9" t="n">
        <v>2753.2958984375</v>
      </c>
      <c r="H17" s="9" t="n">
        <v>-89.2295</v>
      </c>
      <c r="I17" s="9" t="n">
        <v>119.6896</v>
      </c>
      <c r="J17" s="9" t="n">
        <v>-312.5656</v>
      </c>
      <c r="K17" s="9"/>
      <c r="L17" s="9"/>
      <c r="M17" s="2" t="n">
        <f aca="false">A17-$M$27</f>
        <v>-44.7753</v>
      </c>
      <c r="N17" s="14" t="n">
        <f aca="false">AVERAGE(B17:L17)</f>
        <v>129.029366493056</v>
      </c>
      <c r="O17" s="14" t="n">
        <f aca="false">SQRT(VAR(B17:L17)/COUNT(B17:L17))</f>
        <v>351.326713559127</v>
      </c>
      <c r="P17" s="14" t="n">
        <f aca="false">N17/$N$25</f>
        <v>3.78644330900095</v>
      </c>
      <c r="Q17" s="14" t="n">
        <f aca="false">O17/$N$25</f>
        <v>10.3098908410191</v>
      </c>
    </row>
    <row r="18" customFormat="false" ht="13.2" hidden="false" customHeight="false" outlineLevel="0" collapsed="false">
      <c r="A18" s="2" t="n">
        <v>-41.1072</v>
      </c>
      <c r="B18" s="5" t="n">
        <v>-1548.0397</v>
      </c>
      <c r="C18" s="5" t="n">
        <v>-369.4634</v>
      </c>
      <c r="D18" s="3" t="n">
        <v>-713.178</v>
      </c>
      <c r="E18" s="9" t="n">
        <v>-249.6338</v>
      </c>
      <c r="F18" s="9" t="n">
        <v>250.24</v>
      </c>
      <c r="G18" s="9" t="n">
        <v>3007.2021484375</v>
      </c>
      <c r="H18" s="9" t="n">
        <v>-202.442</v>
      </c>
      <c r="I18" s="9" t="n">
        <v>-8.539</v>
      </c>
      <c r="J18" s="9" t="n">
        <v>-398.793</v>
      </c>
      <c r="K18" s="9"/>
      <c r="L18" s="9"/>
      <c r="M18" s="2" t="n">
        <f aca="false">A18-$M$27</f>
        <v>-54.9072</v>
      </c>
      <c r="N18" s="14" t="n">
        <f aca="false">AVERAGE(B18:L18)</f>
        <v>-25.8496390625</v>
      </c>
      <c r="O18" s="14" t="n">
        <f aca="false">SQRT(VAR(B18:L18)/COUNT(B18:L18))</f>
        <v>415.060780854347</v>
      </c>
      <c r="P18" s="14" t="n">
        <f aca="false">N18/$N$25</f>
        <v>-0.758572994106427</v>
      </c>
      <c r="Q18" s="14" t="n">
        <f aca="false">O18/$N$25</f>
        <v>12.1802048573123</v>
      </c>
    </row>
    <row r="19" customFormat="false" ht="13.2" hidden="false" customHeight="false" outlineLevel="0" collapsed="false">
      <c r="A19" s="2" t="n">
        <v>-51.239</v>
      </c>
      <c r="B19" s="1" t="n">
        <v>-2023.6989</v>
      </c>
      <c r="C19" s="1" t="n">
        <v>-623.858</v>
      </c>
      <c r="D19" s="3" t="n">
        <v>-990.1557</v>
      </c>
      <c r="E19" s="9" t="n">
        <v>-403.4424</v>
      </c>
      <c r="F19" s="9" t="n">
        <v>139.77</v>
      </c>
      <c r="G19" s="9" t="n">
        <v>3435.6689453125</v>
      </c>
      <c r="H19" s="9" t="n">
        <v>-312.7678</v>
      </c>
      <c r="I19" s="9" t="n">
        <v>-156.2287</v>
      </c>
      <c r="J19" s="9" t="n">
        <v>-469.7658</v>
      </c>
      <c r="K19" s="9"/>
      <c r="L19" s="9"/>
      <c r="M19" s="2" t="n">
        <f aca="false">A19-$M$27</f>
        <v>-65.039</v>
      </c>
      <c r="N19" s="14" t="n">
        <f aca="false">AVERAGE(B19:L19)</f>
        <v>-156.053150520833</v>
      </c>
      <c r="O19" s="14" t="n">
        <f aca="false">SQRT(VAR(B19:L19)/COUNT(B19:L19))</f>
        <v>494.059496744025</v>
      </c>
      <c r="P19" s="14" t="n">
        <f aca="false">N19/$N$25</f>
        <v>-4.57947228369852</v>
      </c>
      <c r="Q19" s="14" t="n">
        <f aca="false">O19/$N$25</f>
        <v>14.4984690426692</v>
      </c>
    </row>
    <row r="20" customFormat="false" ht="13.2" hidden="false" customHeight="false" outlineLevel="0" collapsed="false">
      <c r="A20" s="2" t="n">
        <v>-61.3098</v>
      </c>
      <c r="B20" s="5" t="n">
        <v>-2344.3286</v>
      </c>
      <c r="C20" s="1" t="n">
        <v>-902.0563</v>
      </c>
      <c r="D20" s="5" t="n">
        <v>-1329.9995</v>
      </c>
      <c r="E20" s="10" t="n">
        <v>-488.2813</v>
      </c>
      <c r="F20" s="9" t="n">
        <v>70.8</v>
      </c>
      <c r="G20" s="9" t="n">
        <v>3397.216796875</v>
      </c>
      <c r="H20" s="9" t="n">
        <v>-441.2725</v>
      </c>
      <c r="I20" s="9" t="n">
        <v>-278.8847</v>
      </c>
      <c r="J20" s="9" t="n">
        <v>-646.3158</v>
      </c>
      <c r="K20" s="9"/>
      <c r="L20" s="9"/>
      <c r="M20" s="2" t="n">
        <f aca="false">A20-$M$27</f>
        <v>-75.1098</v>
      </c>
      <c r="N20" s="14" t="n">
        <f aca="false">AVERAGE(B20:L20)</f>
        <v>-329.235767013889</v>
      </c>
      <c r="O20" s="14" t="n">
        <f aca="false">SQRT(VAR(B20:L20)/COUNT(B20:L20))</f>
        <v>521.451640348527</v>
      </c>
      <c r="P20" s="14" t="n">
        <f aca="false">N20/$N$25</f>
        <v>-9.66161890875151</v>
      </c>
      <c r="Q20" s="14" t="n">
        <f aca="false">O20/$N$25</f>
        <v>15.3023077476825</v>
      </c>
    </row>
    <row r="21" customFormat="false" ht="13.2" hidden="false" customHeight="false" outlineLevel="0" collapsed="false">
      <c r="B21" s="5"/>
      <c r="D21" s="5"/>
      <c r="E21" s="10"/>
      <c r="F21" s="9"/>
      <c r="G21" s="9"/>
      <c r="H21" s="9"/>
      <c r="I21" s="9"/>
      <c r="J21" s="9"/>
      <c r="K21" s="9"/>
      <c r="L21" s="9"/>
      <c r="N21" s="14"/>
      <c r="O21" s="14"/>
      <c r="P21" s="14"/>
      <c r="Q21" s="14"/>
    </row>
    <row r="22" customFormat="false" ht="13.2" hidden="false" customHeight="false" outlineLevel="0" collapsed="false">
      <c r="B22" s="5"/>
      <c r="D22" s="5"/>
      <c r="E22" s="10"/>
      <c r="F22" s="9"/>
      <c r="G22" s="9"/>
      <c r="H22" s="9"/>
      <c r="I22" s="9"/>
      <c r="J22" s="9"/>
      <c r="K22" s="9"/>
      <c r="L22" s="9"/>
      <c r="N22" s="14"/>
      <c r="O22" s="14"/>
      <c r="P22" s="14"/>
      <c r="Q22" s="14"/>
    </row>
    <row r="23" customFormat="false" ht="13.2" hidden="false" customHeight="false" outlineLevel="0" collapsed="false">
      <c r="B23" s="5"/>
      <c r="D23" s="5"/>
      <c r="E23" s="10"/>
      <c r="F23" s="9"/>
      <c r="G23" s="9"/>
      <c r="H23" s="9"/>
      <c r="I23" s="9"/>
      <c r="J23" s="9"/>
      <c r="K23" s="9"/>
      <c r="L23" s="9"/>
      <c r="N23" s="14"/>
      <c r="O23" s="14"/>
      <c r="P23" s="14"/>
      <c r="Q23" s="14"/>
    </row>
    <row r="24" customFormat="false" ht="13.2" hidden="false" customHeight="false" outlineLevel="0" collapsed="false">
      <c r="D24" s="3"/>
      <c r="E24" s="9"/>
      <c r="F24" s="9"/>
      <c r="G24" s="9"/>
      <c r="H24" s="9"/>
      <c r="I24" s="9"/>
      <c r="J24" s="9"/>
      <c r="K24" s="9"/>
      <c r="L24" s="9"/>
      <c r="N24" s="14"/>
      <c r="O24" s="14"/>
      <c r="P24" s="14"/>
      <c r="Q24" s="14"/>
    </row>
    <row r="25" customFormat="false" ht="13.2" hidden="false" customHeight="false" outlineLevel="0" collapsed="false">
      <c r="A25" s="2" t="s">
        <v>6</v>
      </c>
      <c r="B25" s="1" t="n">
        <v>30.8</v>
      </c>
      <c r="C25" s="1" t="n">
        <v>39.22</v>
      </c>
      <c r="D25" s="3" t="n">
        <v>17.92</v>
      </c>
      <c r="E25" s="9" t="n">
        <v>37.97</v>
      </c>
      <c r="F25" s="9" t="n">
        <v>57.88</v>
      </c>
      <c r="G25" s="9" t="n">
        <v>57.88</v>
      </c>
      <c r="H25" s="9" t="n">
        <v>14.77</v>
      </c>
      <c r="I25" s="9" t="n">
        <v>37.22</v>
      </c>
      <c r="J25" s="9" t="n">
        <v>13.03</v>
      </c>
      <c r="K25" s="9"/>
      <c r="L25" s="9"/>
      <c r="N25" s="14" t="n">
        <f aca="false">AVERAGE(B25:L25)</f>
        <v>34.0766666666667</v>
      </c>
      <c r="O25" s="14" t="n">
        <f aca="false">SQRT(VAR(B25:L25)/COUNT(B25:L25))</f>
        <v>5.61764803493815</v>
      </c>
      <c r="P25" s="14"/>
      <c r="Q25" s="14"/>
    </row>
    <row r="26" customFormat="false" ht="13.2" hidden="false" customHeight="false" outlineLevel="0" collapsed="false">
      <c r="B26" s="1" t="s">
        <v>0</v>
      </c>
      <c r="D26" s="3"/>
      <c r="E26" s="9"/>
      <c r="F26" s="9"/>
      <c r="G26" s="9"/>
      <c r="H26" s="9"/>
      <c r="I26" s="9"/>
      <c r="J26" s="9"/>
      <c r="K26" s="9"/>
      <c r="L26" s="9"/>
      <c r="M26" s="2" t="s">
        <v>7</v>
      </c>
    </row>
    <row r="27" customFormat="false" ht="13.2" hidden="false" customHeight="false" outlineLevel="0" collapsed="false">
      <c r="D27" s="3"/>
      <c r="E27" s="9"/>
      <c r="F27" s="9"/>
      <c r="G27" s="9"/>
      <c r="H27" s="9"/>
      <c r="I27" s="9"/>
      <c r="J27" s="9"/>
      <c r="K27" s="9"/>
      <c r="L27" s="9"/>
      <c r="M27" s="2" t="n">
        <v>13.8</v>
      </c>
      <c r="P27" s="2" t="s">
        <v>8</v>
      </c>
      <c r="Q27" s="2" t="s">
        <v>7</v>
      </c>
    </row>
    <row r="28" customFormat="false" ht="13.2" hidden="false" customHeight="false" outlineLevel="0" collapsed="false">
      <c r="B28" s="1" t="n">
        <f aca="false">INTERCEPT($A$7:$A$22,B7:B22)</f>
        <v>-18.0250602416381</v>
      </c>
      <c r="C28" s="1" t="n">
        <f aca="false">INTERCEPT($A$7:$A$20,C7:C20)</f>
        <v>-23.5438086505295</v>
      </c>
      <c r="D28" s="1" t="n">
        <f aca="false">INTERCEPT($A$7:$A$20,D7:D20)</f>
        <v>-11.9876422889109</v>
      </c>
      <c r="E28" s="1" t="n">
        <f aca="false">INTERCEPT($A$7:$A$20,E7:E20)</f>
        <v>-28.8362435149217</v>
      </c>
      <c r="F28" s="1" t="n">
        <f aca="false">INTERCEPT($A$7:$A$20,F7:F20)</f>
        <v>-50.560883280218</v>
      </c>
      <c r="G28" s="1" t="n">
        <f aca="false">INTERCEPT($A$7:$A$20,G7:G20)</f>
        <v>56.9130873888126</v>
      </c>
      <c r="H28" s="1" t="n">
        <f aca="false">INTERCEPT($A$7:$A$20,H7:H20)</f>
        <v>-27.0428738493094</v>
      </c>
      <c r="I28" s="1" t="n">
        <f aca="false">INTERCEPT($A$7:$A$20,I7:I20)</f>
        <v>-39.5400252796975</v>
      </c>
      <c r="J28" s="1" t="n">
        <f aca="false">INTERCEPT($A$7:$A$20,J7:J20)</f>
        <v>-9.63593090271771</v>
      </c>
      <c r="K28" s="1"/>
      <c r="L28" s="9"/>
      <c r="P28" s="2" t="n">
        <f aca="false">INTERCEPT($M$7:$M$20,P7:P20)</f>
        <v>-52.2037789793746</v>
      </c>
    </row>
    <row r="29" customFormat="false" ht="13.2" hidden="false" customHeight="false" outlineLevel="0" collapsed="false">
      <c r="D29" s="3"/>
      <c r="E29" s="9"/>
      <c r="F29" s="9"/>
      <c r="G29" s="9"/>
      <c r="H29" s="9"/>
      <c r="I29" s="9"/>
      <c r="J29" s="9"/>
      <c r="K29" s="9"/>
      <c r="L29" s="9"/>
      <c r="P29" s="2" t="s">
        <v>10</v>
      </c>
      <c r="Q29" s="2" t="s">
        <v>7</v>
      </c>
    </row>
    <row r="30" customFormat="false" ht="13.2" hidden="false" customHeight="false" outlineLevel="0" collapsed="false">
      <c r="D30" s="3"/>
      <c r="E30" s="9"/>
      <c r="F30" s="9"/>
      <c r="G30" s="9"/>
      <c r="H30" s="9"/>
      <c r="I30" s="9"/>
      <c r="J30" s="9"/>
      <c r="K30" s="9"/>
      <c r="L30" s="9"/>
      <c r="P30" s="2" t="n">
        <f aca="false">AVERAGE(B28:L28)-$M$27</f>
        <v>-30.7177089576811</v>
      </c>
      <c r="Q30" s="2" t="n">
        <f aca="false">SQRT(VAR(B28:F28)/COUNT(B28:F28))</f>
        <v>6.61632518109467</v>
      </c>
    </row>
    <row r="31" customFormat="false" ht="13.2" hidden="false" customHeight="false" outlineLevel="0" collapsed="false">
      <c r="D3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4" min="4" style="1" width="8.87"/>
    <col collapsed="false" customWidth="true" hidden="false" outlineLevel="0" max="5" min="5" style="1" width="9.99"/>
    <col collapsed="false" customWidth="true" hidden="false" outlineLevel="0" max="14" min="6" style="1" width="8.87"/>
  </cols>
  <sheetData>
    <row r="2" customFormat="false" ht="13.2" hidden="false" customHeight="false" outlineLevel="0" collapsed="false">
      <c r="A2" s="2" t="s">
        <v>1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2" hidden="false" customHeight="false" outlineLevel="0" collapsed="false">
      <c r="B3" s="11" t="n">
        <v>19709000</v>
      </c>
      <c r="C3" s="11" t="n">
        <v>19626003</v>
      </c>
      <c r="D3" s="12" t="n">
        <v>19709009</v>
      </c>
      <c r="E3" s="12" t="n">
        <v>197090012</v>
      </c>
      <c r="F3" s="12" t="n">
        <v>195090021</v>
      </c>
      <c r="G3" s="12" t="n">
        <v>197090019</v>
      </c>
      <c r="H3" s="12" t="n">
        <v>197090030</v>
      </c>
      <c r="I3" s="12" t="n">
        <v>197090037</v>
      </c>
      <c r="J3" s="12" t="n">
        <v>19711001</v>
      </c>
      <c r="K3" s="12" t="n">
        <v>19711006</v>
      </c>
      <c r="L3" s="12" t="n">
        <v>197110014</v>
      </c>
      <c r="M3" s="12"/>
      <c r="N3" s="3"/>
    </row>
    <row r="4" customFormat="false" ht="13.2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6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13" t="s">
        <v>12</v>
      </c>
      <c r="Q5" s="13" t="s">
        <v>13</v>
      </c>
      <c r="R5" s="13" t="s">
        <v>4</v>
      </c>
      <c r="S5" s="13" t="s">
        <v>5</v>
      </c>
    </row>
    <row r="6" customFormat="false" ht="13.2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 t="s">
        <v>0</v>
      </c>
      <c r="P6" s="14"/>
      <c r="Q6" s="14"/>
      <c r="R6" s="14"/>
      <c r="S6" s="14"/>
    </row>
    <row r="7" customFormat="false" ht="13.2" hidden="false" customHeight="false" outlineLevel="0" collapsed="false">
      <c r="A7" s="2" t="n">
        <v>70.6177</v>
      </c>
      <c r="B7" s="3" t="n">
        <v>1455.4668</v>
      </c>
      <c r="C7" s="3"/>
      <c r="D7" s="3" t="n">
        <v>2427.1685</v>
      </c>
      <c r="E7" s="3" t="n">
        <v>2071.1179</v>
      </c>
      <c r="F7" s="3" t="n">
        <v>1343.9</v>
      </c>
      <c r="G7" s="3" t="n">
        <v>2178.467</v>
      </c>
      <c r="H7" s="3" t="n">
        <v>805.2002</v>
      </c>
      <c r="I7" s="3" t="n">
        <v>1558.8646</v>
      </c>
      <c r="J7" s="3" t="n">
        <v>1807.3541</v>
      </c>
      <c r="K7" s="3" t="n">
        <v>2698.4626</v>
      </c>
      <c r="L7" s="3" t="n">
        <v>1288.5984</v>
      </c>
      <c r="M7" s="3"/>
      <c r="N7" s="3"/>
      <c r="O7" s="2" t="n">
        <f aca="false">A7-$O$27</f>
        <v>56.8177</v>
      </c>
      <c r="P7" s="14" t="n">
        <f aca="false">AVERAGE(B7:N7)</f>
        <v>1763.46001</v>
      </c>
      <c r="Q7" s="14" t="n">
        <f aca="false">SQRT(VAR(B7:N7)/COUNT(B7:N7))</f>
        <v>183.78897278229</v>
      </c>
      <c r="R7" s="14" t="n">
        <f aca="false">P7/$P$25</f>
        <v>67.767332564761</v>
      </c>
      <c r="S7" s="14" t="n">
        <f aca="false">Q7/$P$25</f>
        <v>7.06275638213833</v>
      </c>
    </row>
    <row r="8" customFormat="false" ht="13.2" hidden="false" customHeight="false" outlineLevel="0" collapsed="false">
      <c r="A8" s="2" t="n">
        <v>60.3943</v>
      </c>
      <c r="B8" s="3" t="n">
        <v>1281.7869</v>
      </c>
      <c r="C8" s="3" t="n">
        <v>1624.4312</v>
      </c>
      <c r="D8" s="3" t="n">
        <v>1989.766</v>
      </c>
      <c r="E8" s="3" t="n">
        <v>1824.1453</v>
      </c>
      <c r="F8" s="3" t="n">
        <v>1112.89</v>
      </c>
      <c r="G8" s="3" t="n">
        <v>1949.959</v>
      </c>
      <c r="H8" s="3" t="n">
        <v>699.4141</v>
      </c>
      <c r="I8" s="3" t="n">
        <v>1371.9994</v>
      </c>
      <c r="J8" s="3" t="n">
        <v>1564.0533</v>
      </c>
      <c r="K8" s="3" t="n">
        <v>2425.3425</v>
      </c>
      <c r="L8" s="3" t="n">
        <v>1125.9031</v>
      </c>
      <c r="M8" s="3"/>
      <c r="N8" s="3"/>
      <c r="O8" s="2" t="n">
        <f aca="false">A8-$O$27</f>
        <v>46.5943</v>
      </c>
      <c r="P8" s="14" t="n">
        <f aca="false">AVERAGE(B8:N8)</f>
        <v>1542.69916363636</v>
      </c>
      <c r="Q8" s="14" t="n">
        <f aca="false">SQRT(VAR(B8:N8)/COUNT(B8:N8))</f>
        <v>147.646224447075</v>
      </c>
      <c r="R8" s="14" t="n">
        <f aca="false">P8/$P$25</f>
        <v>59.2837981449458</v>
      </c>
      <c r="S8" s="14" t="n">
        <f aca="false">Q8/$P$25</f>
        <v>5.67384048251611</v>
      </c>
    </row>
    <row r="9" customFormat="false" ht="13.2" hidden="false" customHeight="false" outlineLevel="0" collapsed="false">
      <c r="A9" s="2" t="n">
        <v>50.2014</v>
      </c>
      <c r="B9" s="3" t="n">
        <v>1089.186</v>
      </c>
      <c r="C9" s="3" t="n">
        <v>1390.748</v>
      </c>
      <c r="D9" s="3" t="n">
        <v>1624.9955</v>
      </c>
      <c r="E9" s="3" t="n">
        <v>1560.0828</v>
      </c>
      <c r="F9" s="3" t="n">
        <v>919.73</v>
      </c>
      <c r="G9" s="3" t="n">
        <v>1710.499</v>
      </c>
      <c r="H9" s="3" t="n">
        <v>583.8623</v>
      </c>
      <c r="I9" s="3" t="n">
        <v>1215.0414</v>
      </c>
      <c r="J9" s="3" t="n">
        <v>1320.1422</v>
      </c>
      <c r="K9" s="3" t="n">
        <v>2124.7566</v>
      </c>
      <c r="L9" s="3" t="n">
        <v>974.1942</v>
      </c>
      <c r="M9" s="3"/>
      <c r="N9" s="3"/>
      <c r="O9" s="2" t="n">
        <f aca="false">A9-$O$27</f>
        <v>36.4014</v>
      </c>
      <c r="P9" s="14" t="n">
        <f aca="false">AVERAGE(B9:N9)</f>
        <v>1319.38527272727</v>
      </c>
      <c r="Q9" s="14" t="n">
        <f aca="false">SQRT(VAR(B9:N9)/COUNT(B9:N9))</f>
        <v>129.396278257022</v>
      </c>
      <c r="R9" s="14" t="n">
        <f aca="false">P9/$P$25</f>
        <v>50.7021537494105</v>
      </c>
      <c r="S9" s="14" t="n">
        <f aca="false">Q9/$P$25</f>
        <v>4.97252025651888</v>
      </c>
    </row>
    <row r="10" customFormat="false" ht="13.2" hidden="false" customHeight="false" outlineLevel="0" collapsed="false">
      <c r="A10" s="2" t="n">
        <v>40.0391</v>
      </c>
      <c r="B10" s="3" t="n">
        <v>920.9992</v>
      </c>
      <c r="C10" s="3" t="n">
        <v>1160.7268</v>
      </c>
      <c r="D10" s="3" t="n">
        <v>1374.3607</v>
      </c>
      <c r="E10" s="3" t="n">
        <v>1321.0447</v>
      </c>
      <c r="F10" s="3" t="n">
        <v>750.37</v>
      </c>
      <c r="G10" s="3" t="n">
        <v>1475.3567</v>
      </c>
      <c r="H10" s="3" t="n">
        <v>476.8555</v>
      </c>
      <c r="I10" s="3" t="n">
        <v>1064.1869</v>
      </c>
      <c r="J10" s="3" t="n">
        <v>1095.7623</v>
      </c>
      <c r="K10" s="3" t="n">
        <v>1838.8191</v>
      </c>
      <c r="L10" s="3" t="n">
        <v>837.744</v>
      </c>
      <c r="M10" s="3"/>
      <c r="N10" s="3"/>
      <c r="O10" s="2" t="n">
        <f aca="false">A10-$O$27</f>
        <v>26.2391</v>
      </c>
      <c r="P10" s="14" t="n">
        <f aca="false">AVERAGE(B10:N10)</f>
        <v>1119.6569</v>
      </c>
      <c r="Q10" s="14" t="n">
        <f aca="false">SQRT(VAR(B10:N10)/COUNT(B10:N10))</f>
        <v>113.737677380757</v>
      </c>
      <c r="R10" s="14" t="n">
        <f aca="false">P10/$P$25</f>
        <v>43.02686824224</v>
      </c>
      <c r="S10" s="14" t="n">
        <f aca="false">Q10/$P$25</f>
        <v>4.37078185186928</v>
      </c>
    </row>
    <row r="11" customFormat="false" ht="13.2" hidden="false" customHeight="false" outlineLevel="0" collapsed="false">
      <c r="A11" s="2" t="n">
        <v>29.9988</v>
      </c>
      <c r="B11" s="3" t="n">
        <v>756.4744</v>
      </c>
      <c r="C11" s="3" t="n">
        <v>872.1119</v>
      </c>
      <c r="D11" s="3" t="n">
        <v>1012.0316</v>
      </c>
      <c r="E11" s="3" t="n">
        <v>1050.8787</v>
      </c>
      <c r="F11" s="3" t="n">
        <v>516.31</v>
      </c>
      <c r="G11" s="3" t="n">
        <v>1243.7832</v>
      </c>
      <c r="H11" s="3" t="n">
        <v>370.459</v>
      </c>
      <c r="I11" s="3" t="n">
        <v>928.5912</v>
      </c>
      <c r="J11" s="3" t="n">
        <v>864.0582</v>
      </c>
      <c r="K11" s="3" t="n">
        <v>1550.4402</v>
      </c>
      <c r="L11" s="3" t="n">
        <v>701.2938</v>
      </c>
      <c r="M11" s="3"/>
      <c r="N11" s="3"/>
      <c r="O11" s="2" t="n">
        <f aca="false">A11-$O$27</f>
        <v>16.1988</v>
      </c>
      <c r="P11" s="14" t="n">
        <f aca="false">AVERAGE(B11:N11)</f>
        <v>896.948381818182</v>
      </c>
      <c r="Q11" s="14" t="n">
        <f aca="false">SQRT(VAR(B11:N11)/COUNT(B11:N11))</f>
        <v>98.4920311572472</v>
      </c>
      <c r="R11" s="14" t="n">
        <f aca="false">P11/$P$25</f>
        <v>34.4684874844975</v>
      </c>
      <c r="S11" s="14" t="n">
        <f aca="false">Q11/$P$25</f>
        <v>3.78491272416887</v>
      </c>
    </row>
    <row r="12" customFormat="false" ht="13.2" hidden="false" customHeight="false" outlineLevel="0" collapsed="false">
      <c r="A12" s="2" t="n">
        <v>19.7449</v>
      </c>
      <c r="B12" s="3" t="n">
        <v>595.6118</v>
      </c>
      <c r="C12" s="3" t="n">
        <v>588.9902</v>
      </c>
      <c r="D12" s="3" t="n">
        <v>652.7543</v>
      </c>
      <c r="E12" s="3" t="n">
        <v>796.5818</v>
      </c>
      <c r="F12" s="3" t="n">
        <v>311.55</v>
      </c>
      <c r="G12" s="3" t="n">
        <v>1028.1753</v>
      </c>
      <c r="H12" s="3" t="n">
        <v>273.8281</v>
      </c>
      <c r="I12" s="3" t="n">
        <v>790.5541</v>
      </c>
      <c r="J12" s="3" t="n">
        <v>629.3024</v>
      </c>
      <c r="K12" s="3" t="n">
        <v>1269.3855</v>
      </c>
      <c r="L12" s="3" t="n">
        <v>576.4402</v>
      </c>
      <c r="M12" s="3"/>
      <c r="N12" s="3"/>
      <c r="O12" s="2" t="n">
        <f aca="false">A12-$O$27</f>
        <v>5.9449</v>
      </c>
      <c r="P12" s="14" t="n">
        <f aca="false">AVERAGE(B12:N12)</f>
        <v>683.015790909091</v>
      </c>
      <c r="Q12" s="14" t="n">
        <f aca="false">SQRT(VAR(B12:N12)/COUNT(B12:N12))</f>
        <v>86.5756191351967</v>
      </c>
      <c r="R12" s="14" t="n">
        <f aca="false">P12/$P$25</f>
        <v>26.2473534908907</v>
      </c>
      <c r="S12" s="14" t="n">
        <f aca="false">Q12/$P$25</f>
        <v>3.3269814686271</v>
      </c>
    </row>
    <row r="13" customFormat="false" ht="13.2" hidden="false" customHeight="false" outlineLevel="0" collapsed="false">
      <c r="A13" s="2" t="n">
        <v>9.552</v>
      </c>
      <c r="B13" s="3" t="n">
        <v>436.5802</v>
      </c>
      <c r="C13" s="3" t="n">
        <v>344.9309</v>
      </c>
      <c r="D13" s="3" t="n">
        <v>305.0736</v>
      </c>
      <c r="E13" s="3" t="n">
        <v>551.4402</v>
      </c>
      <c r="F13" s="3" t="n">
        <v>225.81</v>
      </c>
      <c r="G13" s="3" t="n">
        <v>763.074</v>
      </c>
      <c r="H13" s="3" t="n">
        <v>183.9111</v>
      </c>
      <c r="I13" s="3" t="n">
        <v>656.1791</v>
      </c>
      <c r="J13" s="3" t="n">
        <v>403.7018</v>
      </c>
      <c r="K13" s="3" t="n">
        <v>981.617</v>
      </c>
      <c r="L13" s="3" t="n">
        <v>427.783</v>
      </c>
      <c r="M13" s="3"/>
      <c r="N13" s="3"/>
      <c r="O13" s="2" t="n">
        <f aca="false">A13-$O$27</f>
        <v>-4.248</v>
      </c>
      <c r="P13" s="14" t="n">
        <f aca="false">AVERAGE(B13:N13)</f>
        <v>480.009172727273</v>
      </c>
      <c r="Q13" s="14" t="n">
        <f aca="false">SQRT(VAR(B13:N13)/COUNT(B13:N13))</f>
        <v>72.57915366447</v>
      </c>
      <c r="R13" s="14" t="n">
        <f aca="false">P13/$P$25</f>
        <v>18.4460895386819</v>
      </c>
      <c r="S13" s="14" t="n">
        <f aca="false">Q13/$P$25</f>
        <v>2.78911663193827</v>
      </c>
    </row>
    <row r="14" customFormat="false" ht="13.2" hidden="false" customHeight="false" outlineLevel="0" collapsed="false">
      <c r="A14" s="2" t="n">
        <v>-0.5493</v>
      </c>
      <c r="B14" s="3" t="n">
        <v>271.4451</v>
      </c>
      <c r="C14" s="3" t="n">
        <v>96.5992</v>
      </c>
      <c r="D14" s="3" t="n">
        <v>-92.0455</v>
      </c>
      <c r="E14" s="3" t="n">
        <v>316.6746</v>
      </c>
      <c r="F14" s="3" t="n">
        <v>-132.76</v>
      </c>
      <c r="G14" s="3" t="n">
        <v>419.225</v>
      </c>
      <c r="H14" s="3" t="n">
        <v>89.7217</v>
      </c>
      <c r="I14" s="3" t="n">
        <v>523.6351</v>
      </c>
      <c r="J14" s="3" t="n">
        <v>201.9049</v>
      </c>
      <c r="K14" s="3" t="n">
        <v>681.6414</v>
      </c>
      <c r="L14" s="3" t="n">
        <v>287.0604</v>
      </c>
      <c r="M14" s="3"/>
      <c r="N14" s="3"/>
      <c r="O14" s="2" t="n">
        <f aca="false">A14-$O$27</f>
        <v>-14.3493</v>
      </c>
      <c r="P14" s="14" t="n">
        <f aca="false">AVERAGE(B14:N14)</f>
        <v>242.100172727273</v>
      </c>
      <c r="Q14" s="14" t="n">
        <f aca="false">SQRT(VAR(B14:N14)/COUNT(B14:N14))</f>
        <v>74.4955382339202</v>
      </c>
      <c r="R14" s="14" t="n">
        <f aca="false">P14/$P$25</f>
        <v>9.30357525895649</v>
      </c>
      <c r="S14" s="14" t="n">
        <f aca="false">Q14/$P$25</f>
        <v>2.8627606441095</v>
      </c>
    </row>
    <row r="15" customFormat="false" ht="13.2" hidden="false" customHeight="false" outlineLevel="0" collapsed="false">
      <c r="A15" s="2" t="n">
        <v>-10.6506</v>
      </c>
      <c r="B15" s="3" t="n">
        <v>120.9585</v>
      </c>
      <c r="C15" s="3" t="n">
        <v>-251.2198</v>
      </c>
      <c r="D15" s="3" t="n">
        <v>-417.1432</v>
      </c>
      <c r="E15" s="3" t="n">
        <v>55.0535</v>
      </c>
      <c r="F15" s="3" t="n">
        <v>-338.74</v>
      </c>
      <c r="G15" s="3" t="n">
        <v>312.825</v>
      </c>
      <c r="H15" s="3" t="n">
        <v>-29.4922</v>
      </c>
      <c r="I15" s="3" t="n">
        <v>386.8188</v>
      </c>
      <c r="J15" s="3" t="n">
        <v>-13.3197</v>
      </c>
      <c r="K15" s="3" t="n">
        <v>400.5867</v>
      </c>
      <c r="L15" s="3" t="n">
        <v>167.7</v>
      </c>
      <c r="M15" s="3"/>
      <c r="N15" s="3"/>
      <c r="O15" s="2" t="n">
        <f aca="false">A15-$O$27</f>
        <v>-24.4506</v>
      </c>
      <c r="P15" s="14" t="n">
        <f aca="false">AVERAGE(B15:N15)</f>
        <v>35.8206909090909</v>
      </c>
      <c r="Q15" s="14" t="n">
        <f aca="false">SQRT(VAR(B15:N15)/COUNT(B15:N15))</f>
        <v>84.8817677006075</v>
      </c>
      <c r="R15" s="14" t="n">
        <f aca="false">P15/$P$25</f>
        <v>1.37653967754895</v>
      </c>
      <c r="S15" s="14" t="n">
        <f aca="false">Q15/$P$25</f>
        <v>3.26188909747483</v>
      </c>
    </row>
    <row r="16" customFormat="false" ht="13.2" hidden="false" customHeight="false" outlineLevel="0" collapsed="false">
      <c r="A16" s="2" t="n">
        <v>-20.874</v>
      </c>
      <c r="B16" s="3" t="n">
        <v>-22.8143</v>
      </c>
      <c r="C16" s="3" t="n">
        <v>-528.8483</v>
      </c>
      <c r="D16" s="3" t="n">
        <v>-729.4235</v>
      </c>
      <c r="E16" s="3" t="n">
        <v>-270.6545</v>
      </c>
      <c r="F16" s="3" t="n">
        <v>-505.05</v>
      </c>
      <c r="G16" s="3" t="n">
        <v>169.8699</v>
      </c>
      <c r="H16" s="3" t="n">
        <v>-122.4609</v>
      </c>
      <c r="I16" s="3" t="n">
        <v>246.3402</v>
      </c>
      <c r="J16" s="3" t="n">
        <v>-227.3236</v>
      </c>
      <c r="K16" s="3" t="n">
        <v>107.325</v>
      </c>
      <c r="L16" s="3" t="n">
        <v>33.6912</v>
      </c>
      <c r="M16" s="3"/>
      <c r="N16" s="3"/>
      <c r="O16" s="2" t="n">
        <f aca="false">A16-$O$27</f>
        <v>-34.674</v>
      </c>
      <c r="P16" s="14" t="n">
        <f aca="false">AVERAGE(B16:N16)</f>
        <v>-168.122618181818</v>
      </c>
      <c r="Q16" s="14" t="n">
        <f aca="false">SQRT(VAR(B16:N16)/COUNT(B16:N16))</f>
        <v>95.2765056665329</v>
      </c>
      <c r="R16" s="14" t="n">
        <f aca="false">P16/$P$25</f>
        <v>-6.46072001257664</v>
      </c>
      <c r="S16" s="14" t="n">
        <f aca="false">Q16/$P$25</f>
        <v>3.66134452071429</v>
      </c>
    </row>
    <row r="17" customFormat="false" ht="13.2" hidden="false" customHeight="false" outlineLevel="0" collapsed="false">
      <c r="A17" s="2" t="n">
        <v>-30.9753</v>
      </c>
      <c r="B17" s="3" t="n">
        <v>-184.8976</v>
      </c>
      <c r="C17" s="3" t="n">
        <v>-768.6351</v>
      </c>
      <c r="D17" s="3" t="n">
        <v>-992.8756</v>
      </c>
      <c r="E17" s="3" t="n">
        <v>-539.5998</v>
      </c>
      <c r="F17" s="3" t="n">
        <v>-725.68</v>
      </c>
      <c r="G17" s="3" t="n">
        <v>62.8219</v>
      </c>
      <c r="H17" s="3" t="n">
        <v>-219.0918</v>
      </c>
      <c r="I17" s="3" t="n">
        <v>98.5375</v>
      </c>
      <c r="J17" s="3" t="n">
        <v>-459.0277</v>
      </c>
      <c r="K17" s="3" t="n">
        <v>-273.8273</v>
      </c>
      <c r="L17" s="3" t="n">
        <v>-104.59</v>
      </c>
      <c r="M17" s="3"/>
      <c r="N17" s="3"/>
      <c r="O17" s="2" t="n">
        <f aca="false">A17-$O$27</f>
        <v>-44.7753</v>
      </c>
      <c r="P17" s="14" t="n">
        <f aca="false">AVERAGE(B17:N17)</f>
        <v>-373.351409090909</v>
      </c>
      <c r="Q17" s="14" t="n">
        <f aca="false">SQRT(VAR(B17:N17)/COUNT(B17:N17))</f>
        <v>106.751568702419</v>
      </c>
      <c r="R17" s="14" t="n">
        <f aca="false">P17/$P$25</f>
        <v>-14.3473789935195</v>
      </c>
      <c r="S17" s="14" t="n">
        <f aca="false">Q17/$P$25</f>
        <v>4.10231534429112</v>
      </c>
    </row>
    <row r="18" customFormat="false" ht="13.2" hidden="false" customHeight="false" outlineLevel="0" collapsed="false">
      <c r="A18" s="2" t="n">
        <v>-41.1072</v>
      </c>
      <c r="B18" s="5" t="n">
        <v>-307.9185</v>
      </c>
      <c r="C18" s="5" t="n">
        <v>-1076.7813</v>
      </c>
      <c r="D18" s="3" t="n">
        <v>-1249.6139</v>
      </c>
      <c r="E18" s="3" t="n">
        <v>-760.9377</v>
      </c>
      <c r="F18" s="3" t="n">
        <v>-819.97</v>
      </c>
      <c r="G18" s="3" t="n">
        <v>-98.5025</v>
      </c>
      <c r="H18" s="3" t="n">
        <v>-305.3467</v>
      </c>
      <c r="I18" s="3" t="n">
        <v>-76.1207</v>
      </c>
      <c r="J18" s="3" t="n">
        <v>-654.7211</v>
      </c>
      <c r="K18" s="3" t="n">
        <v>-564.0373</v>
      </c>
      <c r="L18" s="3" t="n">
        <v>-235.5471</v>
      </c>
      <c r="M18" s="3"/>
      <c r="N18" s="3"/>
      <c r="O18" s="2" t="n">
        <f aca="false">A18-$O$27</f>
        <v>-54.9072</v>
      </c>
      <c r="P18" s="14" t="n">
        <f aca="false">AVERAGE(B18:N18)</f>
        <v>-559.045163636364</v>
      </c>
      <c r="Q18" s="14" t="n">
        <f aca="false">SQRT(VAR(B18:N18)/COUNT(B18:N18))</f>
        <v>118.335084732823</v>
      </c>
      <c r="R18" s="14" t="n">
        <f aca="false">P18/$P$25</f>
        <v>-21.4833335080089</v>
      </c>
      <c r="S18" s="14" t="n">
        <f aca="false">Q18/$P$25</f>
        <v>4.54745386665637</v>
      </c>
    </row>
    <row r="19" customFormat="false" ht="13.2" hidden="false" customHeight="false" outlineLevel="0" collapsed="false">
      <c r="A19" s="2" t="n">
        <v>-51.239</v>
      </c>
      <c r="B19" s="1" t="n">
        <v>-419.9531</v>
      </c>
      <c r="C19" s="1" t="n">
        <v>-1316.5681</v>
      </c>
      <c r="D19" s="3" t="n">
        <v>-1551.5182</v>
      </c>
      <c r="E19" s="3" t="n">
        <v>-1006.6896</v>
      </c>
      <c r="F19" s="3" t="n">
        <v>-950.27</v>
      </c>
      <c r="G19" s="3" t="n">
        <v>-193.8875</v>
      </c>
      <c r="H19" s="3" t="n">
        <v>-401.3672</v>
      </c>
      <c r="I19" s="3" t="n">
        <v>-236.1305</v>
      </c>
      <c r="J19" s="3" t="n">
        <v>-855.2972</v>
      </c>
      <c r="K19" s="3" t="n">
        <v>-868.2853</v>
      </c>
      <c r="L19" s="3" t="n">
        <v>-348.8039</v>
      </c>
      <c r="M19" s="3"/>
      <c r="N19" s="3"/>
      <c r="O19" s="2" t="n">
        <f aca="false">A19-$O$27</f>
        <v>-65.039</v>
      </c>
      <c r="P19" s="14" t="n">
        <f aca="false">AVERAGE(B19:N19)</f>
        <v>-740.797327272727</v>
      </c>
      <c r="Q19" s="14" t="n">
        <f aca="false">SQRT(VAR(B19:N19)/COUNT(B19:N19))</f>
        <v>136.792240070299</v>
      </c>
      <c r="R19" s="14" t="n">
        <f aca="false">P19/$P$25</f>
        <v>-28.4678181278276</v>
      </c>
      <c r="S19" s="14" t="n">
        <f aca="false">Q19/$P$25</f>
        <v>5.25673685400019</v>
      </c>
    </row>
    <row r="20" customFormat="false" ht="13.2" hidden="false" customHeight="false" outlineLevel="0" collapsed="false">
      <c r="A20" s="2" t="n">
        <v>-61.3098</v>
      </c>
      <c r="B20" s="5" t="n">
        <v>-564.3361</v>
      </c>
      <c r="C20" s="1" t="n">
        <v>-1638.7524</v>
      </c>
      <c r="D20" s="5" t="n">
        <v>-1867.4606</v>
      </c>
      <c r="E20" s="5" t="n">
        <v>-1231.0793</v>
      </c>
      <c r="F20" s="3"/>
      <c r="G20" s="3" t="n">
        <v>-231.3139</v>
      </c>
      <c r="H20" s="3" t="n">
        <v>-496.167</v>
      </c>
      <c r="I20" s="3" t="n">
        <v>-399.192</v>
      </c>
      <c r="J20" s="3" t="n">
        <v>-1061.3666</v>
      </c>
      <c r="K20" s="3" t="n">
        <v>-1142.0159</v>
      </c>
      <c r="L20" s="3" t="n">
        <v>-407.7394</v>
      </c>
      <c r="M20" s="3"/>
      <c r="N20" s="3"/>
      <c r="O20" s="2" t="n">
        <f aca="false">A20-$O$27</f>
        <v>-75.1098</v>
      </c>
      <c r="P20" s="14" t="n">
        <f aca="false">AVERAGE(B20:N20)</f>
        <v>-903.94232</v>
      </c>
      <c r="Q20" s="14" t="n">
        <f aca="false">SQRT(VAR(B20:N20)/COUNT(B20:N20))</f>
        <v>179.252326118083</v>
      </c>
      <c r="R20" s="14" t="n">
        <f aca="false">P20/$P$25</f>
        <v>-34.7372548690807</v>
      </c>
      <c r="S20" s="14" t="n">
        <f aca="false">Q20/$P$25</f>
        <v>6.88841931666551</v>
      </c>
    </row>
    <row r="21" customFormat="false" ht="13.2" hidden="false" customHeight="false" outlineLevel="0" collapsed="false">
      <c r="A21" s="2" t="s">
        <v>0</v>
      </c>
      <c r="B21" s="5"/>
      <c r="D21" s="5"/>
      <c r="E21" s="5"/>
      <c r="F21" s="3"/>
      <c r="G21" s="3"/>
      <c r="H21" s="3"/>
      <c r="I21" s="3"/>
      <c r="J21" s="3"/>
      <c r="K21" s="3"/>
      <c r="L21" s="3"/>
      <c r="M21" s="3"/>
      <c r="N21" s="3"/>
      <c r="P21" s="14"/>
      <c r="Q21" s="14"/>
      <c r="R21" s="14"/>
      <c r="S21" s="14"/>
    </row>
    <row r="22" customFormat="false" ht="13.2" hidden="false" customHeight="false" outlineLevel="0" collapsed="false">
      <c r="B22" s="5"/>
      <c r="D22" s="5"/>
      <c r="E22" s="5"/>
      <c r="F22" s="3"/>
      <c r="G22" s="3"/>
      <c r="H22" s="3"/>
      <c r="I22" s="3"/>
      <c r="J22" s="3"/>
      <c r="K22" s="3"/>
      <c r="L22" s="3"/>
      <c r="M22" s="3"/>
      <c r="N22" s="3"/>
      <c r="P22" s="14"/>
      <c r="Q22" s="14"/>
      <c r="R22" s="14"/>
      <c r="S22" s="14"/>
    </row>
    <row r="23" customFormat="false" ht="13.2" hidden="false" customHeight="false" outlineLevel="0" collapsed="false">
      <c r="B23" s="5"/>
      <c r="D23" s="5"/>
      <c r="E23" s="5"/>
      <c r="F23" s="3"/>
      <c r="G23" s="3"/>
      <c r="H23" s="3"/>
      <c r="I23" s="3"/>
      <c r="J23" s="3"/>
      <c r="K23" s="3"/>
      <c r="L23" s="3"/>
      <c r="M23" s="3"/>
      <c r="N23" s="3"/>
      <c r="P23" s="14"/>
      <c r="Q23" s="14"/>
      <c r="R23" s="14"/>
      <c r="S23" s="14"/>
    </row>
    <row r="24" customFormat="false" ht="13.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P24" s="14"/>
      <c r="Q24" s="14"/>
      <c r="R24" s="14"/>
      <c r="S24" s="14"/>
    </row>
    <row r="25" customFormat="false" ht="13.2" hidden="false" customHeight="false" outlineLevel="0" collapsed="false">
      <c r="A25" s="2" t="s">
        <v>6</v>
      </c>
      <c r="B25" s="1" t="n">
        <v>43.5</v>
      </c>
      <c r="C25" s="1" t="n">
        <v>26.78</v>
      </c>
      <c r="D25" s="3" t="n">
        <v>5.079</v>
      </c>
      <c r="E25" s="3" t="n">
        <v>59.31</v>
      </c>
      <c r="F25" s="3" t="n">
        <v>31.76</v>
      </c>
      <c r="G25" s="3" t="n">
        <v>4.606</v>
      </c>
      <c r="H25" s="3" t="n">
        <v>26.68</v>
      </c>
      <c r="I25" s="3" t="n">
        <v>18.5</v>
      </c>
      <c r="J25" s="3" t="n">
        <v>19.09</v>
      </c>
      <c r="K25" s="3" t="n">
        <v>23.23</v>
      </c>
      <c r="L25" s="3" t="n">
        <v>27.71</v>
      </c>
      <c r="M25" s="3"/>
      <c r="N25" s="3"/>
      <c r="P25" s="14" t="n">
        <f aca="false">AVERAGE(B25:N25)</f>
        <v>26.0222727272727</v>
      </c>
      <c r="Q25" s="14" t="n">
        <f aca="false">SQRT(VAR(B25:N25)/COUNT(B25:N25))</f>
        <v>4.7290548932605</v>
      </c>
      <c r="R25" s="14"/>
      <c r="S25" s="14"/>
    </row>
    <row r="26" customFormat="false" ht="13.2" hidden="false" customHeight="false" outlineLevel="0" collapsed="false">
      <c r="B26" s="1" t="s">
        <v>0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 t="s">
        <v>7</v>
      </c>
    </row>
    <row r="27" customFormat="false" ht="13.2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 t="n">
        <v>13.8</v>
      </c>
      <c r="R27" s="2" t="s">
        <v>8</v>
      </c>
      <c r="S27" s="2" t="s">
        <v>7</v>
      </c>
    </row>
    <row r="28" customFormat="false" ht="13.2" hidden="false" customHeight="false" outlineLevel="0" collapsed="false">
      <c r="B28" s="1" t="n">
        <f aca="false">INTERCEPT($A$7:$A$20,B7:B20)</f>
        <v>-20.6634727130987</v>
      </c>
      <c r="C28" s="1" t="n">
        <f aca="false">INTERCEPT($A$7:$A$20,C7:C20)</f>
        <v>-1.93887921120984</v>
      </c>
      <c r="D28" s="1" t="n">
        <f aca="false">INTERCEPT($A$7:$A$20,D7:D20)</f>
        <v>-0.908994994959732</v>
      </c>
      <c r="E28" s="1" t="n">
        <f aca="false">INTERCEPT($A$7:$A$20,E7:E20)</f>
        <v>-11.6006588066903</v>
      </c>
      <c r="F28" s="1" t="n">
        <f aca="false">INTERCEPT($A$7:$A$20,F7:F20)</f>
        <v>2.90790831620976</v>
      </c>
      <c r="G28" s="1" t="n">
        <f aca="false">INTERCEPT($A$7:$A$20,G7:G20)</f>
        <v>-34.4060188731442</v>
      </c>
      <c r="H28" s="1" t="n">
        <f aca="false">INTERCEPT($A$7:$A$20,H7:H20)</f>
        <v>-9.30860576246651</v>
      </c>
      <c r="I28" s="1" t="n">
        <f aca="false">INTERCEPT($A$7:$A$20,I7:I20)</f>
        <v>-35.8396614175439</v>
      </c>
      <c r="J28" s="1" t="n">
        <f aca="false">INTERCEPT($A$7:$A$20,J7:J20)</f>
        <v>-10.6279708067536</v>
      </c>
      <c r="K28" s="1" t="n">
        <f aca="false">INTERCEPT($A$7:$A$20,K7:K20)</f>
        <v>-22.8066605497919</v>
      </c>
      <c r="L28" s="1" t="n">
        <f aca="false">INTERCEPT($A$7:$A$20,L7:L20)</f>
        <v>-24.407621592577</v>
      </c>
      <c r="N28" s="3"/>
      <c r="R28" s="2" t="n">
        <f aca="false">INTERCEPT($O$7:$O$20,R7:R20)</f>
        <v>-27.8201227280865</v>
      </c>
    </row>
    <row r="29" customFormat="false" ht="13.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R29" s="2" t="s">
        <v>10</v>
      </c>
      <c r="S29" s="2" t="s">
        <v>7</v>
      </c>
    </row>
    <row r="30" customFormat="false" ht="13.2" hidden="false" customHeight="false" outlineLevel="0" collapsed="false"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R30" s="2" t="n">
        <f aca="false">AVERAGE(B28:N28)-$O$27</f>
        <v>-29.2182396738205</v>
      </c>
      <c r="S30" s="2" t="n">
        <f aca="false">SQRT(VAR(B28:N28)/COUNT(B28:N28))</f>
        <v>3.9810776415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3.2" zeroHeight="false" outlineLevelRow="0" outlineLevelCol="0"/>
  <cols>
    <col collapsed="false" customWidth="false" hidden="false" outlineLevel="0" max="2" min="2" style="1" width="9.1"/>
    <col collapsed="false" customWidth="false" hidden="false" outlineLevel="0" max="4" min="3" style="17" width="9.1"/>
    <col collapsed="false" customWidth="true" hidden="false" outlineLevel="0" max="7" min="5" style="2" width="9.99"/>
  </cols>
  <sheetData>
    <row r="2" customFormat="false" ht="13.2" hidden="false" customHeight="false" outlineLevel="0" collapsed="false">
      <c r="A2" s="2" t="s">
        <v>11</v>
      </c>
      <c r="D2" s="18"/>
      <c r="E2" s="10"/>
      <c r="F2" s="10"/>
      <c r="G2" s="10"/>
      <c r="H2" s="10"/>
    </row>
    <row r="3" customFormat="false" ht="13.2" hidden="false" customHeight="false" outlineLevel="0" collapsed="false">
      <c r="B3" s="11" t="n">
        <v>197110019</v>
      </c>
      <c r="C3" s="19" t="n">
        <v>196110023</v>
      </c>
      <c r="D3" s="20" t="n">
        <v>197110027</v>
      </c>
      <c r="E3" s="12" t="n">
        <v>197110035</v>
      </c>
      <c r="F3" s="12"/>
      <c r="G3" s="12"/>
      <c r="H3" s="9"/>
    </row>
    <row r="4" customFormat="false" ht="15.6" hidden="false" customHeight="false" outlineLevel="0" collapsed="false">
      <c r="D4" s="21"/>
      <c r="E4" s="9"/>
      <c r="F4" s="9"/>
      <c r="G4" s="9"/>
      <c r="H4" s="9"/>
      <c r="J4" s="13" t="s">
        <v>12</v>
      </c>
      <c r="K4" s="13" t="s">
        <v>13</v>
      </c>
      <c r="L4" s="13" t="s">
        <v>4</v>
      </c>
      <c r="M4" s="13" t="s">
        <v>5</v>
      </c>
    </row>
    <row r="5" customFormat="false" ht="13.2" hidden="false" customHeight="false" outlineLevel="0" collapsed="false">
      <c r="B5" s="3"/>
      <c r="C5" s="21"/>
      <c r="D5" s="21"/>
      <c r="E5" s="9"/>
      <c r="F5" s="9"/>
      <c r="G5" s="9"/>
      <c r="H5" s="3"/>
      <c r="J5" s="14"/>
      <c r="K5" s="14"/>
      <c r="L5" s="14"/>
      <c r="M5" s="14"/>
    </row>
    <row r="6" customFormat="false" ht="13.2" hidden="false" customHeight="false" outlineLevel="0" collapsed="false">
      <c r="A6" s="2" t="n">
        <v>69.458</v>
      </c>
      <c r="B6" s="3" t="n">
        <v>3460.1575</v>
      </c>
      <c r="C6" s="21" t="n">
        <v>1489.4048</v>
      </c>
      <c r="D6" s="21" t="n">
        <v>714.4816</v>
      </c>
      <c r="E6" s="9"/>
      <c r="F6" s="9"/>
      <c r="G6" s="9"/>
      <c r="H6" s="9"/>
      <c r="I6" s="2" t="n">
        <f aca="false">A6-$I$26</f>
        <v>55.658</v>
      </c>
      <c r="J6" s="14" t="n">
        <f aca="false">AVERAGE(B6:H6)</f>
        <v>1888.01463333333</v>
      </c>
      <c r="K6" s="14" t="n">
        <f aca="false">SQRT(VAR(B6:H6)/COUNT(B6:H6))</f>
        <v>817.282363768835</v>
      </c>
      <c r="L6" s="14" t="n">
        <f aca="false">J6/$J$24</f>
        <v>85.5466530735538</v>
      </c>
      <c r="M6" s="14" t="n">
        <f aca="false">K6/$J$24</f>
        <v>37.0313712627474</v>
      </c>
    </row>
    <row r="7" customFormat="false" ht="13.2" hidden="false" customHeight="false" outlineLevel="0" collapsed="false">
      <c r="A7" s="2" t="n">
        <v>59.3872</v>
      </c>
      <c r="B7" s="3" t="n">
        <v>2943.6047</v>
      </c>
      <c r="C7" s="21" t="n">
        <v>1357.7478</v>
      </c>
      <c r="D7" s="21" t="n">
        <v>581.0669</v>
      </c>
      <c r="E7" s="9"/>
      <c r="F7" s="9"/>
      <c r="G7" s="9"/>
      <c r="H7" s="9"/>
      <c r="I7" s="2" t="n">
        <f aca="false">A7-$I$26</f>
        <v>45.5872</v>
      </c>
      <c r="J7" s="14" t="n">
        <f aca="false">AVERAGE(B7:H7)</f>
        <v>1627.47313333333</v>
      </c>
      <c r="K7" s="14" t="n">
        <f aca="false">SQRT(VAR(B7:H7)/COUNT(B7:H7))</f>
        <v>695.21220517876</v>
      </c>
      <c r="L7" s="14" t="n">
        <f aca="false">J7/$J$24</f>
        <v>73.741419725117</v>
      </c>
      <c r="M7" s="14" t="n">
        <f aca="false">K7/$J$24</f>
        <v>31.5003264693593</v>
      </c>
    </row>
    <row r="8" customFormat="false" ht="13.2" hidden="false" customHeight="false" outlineLevel="0" collapsed="false">
      <c r="A8" s="2" t="n">
        <v>49.3164</v>
      </c>
      <c r="B8" s="3" t="n">
        <v>2436.2073</v>
      </c>
      <c r="C8" s="21" t="n">
        <v>1212.0529</v>
      </c>
      <c r="D8" s="21" t="n">
        <v>459.8592</v>
      </c>
      <c r="E8" s="9"/>
      <c r="F8" s="9"/>
      <c r="G8" s="9"/>
      <c r="H8" s="9"/>
      <c r="I8" s="2" t="n">
        <f aca="false">A8-$I$26</f>
        <v>35.5164</v>
      </c>
      <c r="J8" s="14" t="n">
        <f aca="false">AVERAGE(B8:H8)</f>
        <v>1369.37313333333</v>
      </c>
      <c r="K8" s="14" t="n">
        <f aca="false">SQRT(VAR(B8:H8)/COUNT(B8:H8))</f>
        <v>575.919610986187</v>
      </c>
      <c r="L8" s="14" t="n">
        <f aca="false">J8/$J$24</f>
        <v>62.0468116598701</v>
      </c>
      <c r="M8" s="14" t="n">
        <f aca="false">K8/$J$24</f>
        <v>26.0951341633977</v>
      </c>
    </row>
    <row r="9" customFormat="false" ht="13.2" hidden="false" customHeight="false" outlineLevel="0" collapsed="false">
      <c r="A9" s="2" t="n">
        <v>39.3066</v>
      </c>
      <c r="B9" s="3" t="n">
        <v>1944.679</v>
      </c>
      <c r="C9" s="21" t="n">
        <v>1074.9028</v>
      </c>
      <c r="D9" s="21" t="n">
        <v>361.8448</v>
      </c>
      <c r="E9" s="9" t="n">
        <v>135.7986</v>
      </c>
      <c r="F9" s="9"/>
      <c r="G9" s="9"/>
      <c r="H9" s="9"/>
      <c r="I9" s="2" t="n">
        <f aca="false">A9-$I$26</f>
        <v>25.5066</v>
      </c>
      <c r="J9" s="14" t="n">
        <f aca="false">AVERAGE(B9:H9)</f>
        <v>879.3063</v>
      </c>
      <c r="K9" s="14" t="n">
        <f aca="false">SQRT(VAR(B9:H9)/COUNT(B9:H9))</f>
        <v>407.619827439233</v>
      </c>
      <c r="L9" s="14" t="n">
        <f aca="false">J9/$J$24</f>
        <v>39.8416991391029</v>
      </c>
      <c r="M9" s="14" t="n">
        <f aca="false">K9/$J$24</f>
        <v>18.4694076773554</v>
      </c>
    </row>
    <row r="10" customFormat="false" ht="13.2" hidden="false" customHeight="false" outlineLevel="0" collapsed="false">
      <c r="A10" s="2" t="n">
        <v>29.2053</v>
      </c>
      <c r="B10" s="3" t="n">
        <v>1457.4231</v>
      </c>
      <c r="C10" s="21" t="n">
        <v>921.2733</v>
      </c>
      <c r="D10" s="21" t="n">
        <v>261.3891</v>
      </c>
      <c r="E10" s="9" t="n">
        <v>101.8289</v>
      </c>
      <c r="F10" s="9"/>
      <c r="G10" s="9"/>
      <c r="H10" s="9"/>
      <c r="I10" s="2" t="n">
        <f aca="false">A10-$I$26</f>
        <v>15.4053</v>
      </c>
      <c r="J10" s="14" t="n">
        <f aca="false">AVERAGE(B10:H10)</f>
        <v>685.4786</v>
      </c>
      <c r="K10" s="14" t="n">
        <f aca="false">SQRT(VAR(B10:H10)/COUNT(B10:H10))</f>
        <v>312.51617664113</v>
      </c>
      <c r="L10" s="14" t="n">
        <f aca="false">J10/$J$24</f>
        <v>31.0592931581332</v>
      </c>
      <c r="M10" s="14" t="n">
        <f aca="false">K10/$J$24</f>
        <v>14.1602254934812</v>
      </c>
    </row>
    <row r="11" customFormat="false" ht="13.2" hidden="false" customHeight="false" outlineLevel="0" collapsed="false">
      <c r="A11" s="2" t="n">
        <v>19.1956</v>
      </c>
      <c r="B11" s="3" t="n">
        <v>1044.0198</v>
      </c>
      <c r="C11" s="21" t="n">
        <v>771.3058</v>
      </c>
      <c r="D11" s="21" t="n">
        <v>169.4783</v>
      </c>
      <c r="E11" s="9" t="n">
        <v>97.7664</v>
      </c>
      <c r="F11" s="9"/>
      <c r="G11" s="9"/>
      <c r="H11" s="9"/>
      <c r="I11" s="2" t="n">
        <f aca="false">A11-$I$26</f>
        <v>5.3956</v>
      </c>
      <c r="J11" s="14" t="n">
        <f aca="false">AVERAGE(B11:H11)</f>
        <v>520.642575</v>
      </c>
      <c r="K11" s="14" t="n">
        <f aca="false">SQRT(VAR(B11:H11)/COUNT(B11:H11))</f>
        <v>230.740904377437</v>
      </c>
      <c r="L11" s="14" t="n">
        <f aca="false">J11/$J$24</f>
        <v>23.5905108744903</v>
      </c>
      <c r="M11" s="14" t="n">
        <f aca="false">K11/$J$24</f>
        <v>10.454957153486</v>
      </c>
    </row>
    <row r="12" customFormat="false" ht="13.2" hidden="false" customHeight="false" outlineLevel="0" collapsed="false">
      <c r="A12" s="2" t="n">
        <v>9.0942</v>
      </c>
      <c r="B12" s="3" t="n">
        <v>714.8449</v>
      </c>
      <c r="C12" s="21" t="n">
        <v>610.9624</v>
      </c>
      <c r="D12" s="21" t="n">
        <v>60.4776</v>
      </c>
      <c r="E12" s="9" t="n">
        <v>79.6658</v>
      </c>
      <c r="F12" s="9"/>
      <c r="G12" s="9"/>
      <c r="H12" s="9"/>
      <c r="I12" s="2" t="n">
        <f aca="false">A12-$I$26</f>
        <v>-4.7058</v>
      </c>
      <c r="J12" s="14" t="n">
        <f aca="false">AVERAGE(B12:H12)</f>
        <v>366.487675</v>
      </c>
      <c r="K12" s="14" t="n">
        <f aca="false">SQRT(VAR(B12:H12)/COUNT(B12:H12))</f>
        <v>172.489033794796</v>
      </c>
      <c r="L12" s="14" t="n">
        <f aca="false">J12/$J$24</f>
        <v>16.6056943815134</v>
      </c>
      <c r="M12" s="14" t="n">
        <f aca="false">K12/$J$24</f>
        <v>7.81554299024903</v>
      </c>
    </row>
    <row r="13" customFormat="false" ht="13.2" hidden="false" customHeight="false" outlineLevel="0" collapsed="false">
      <c r="A13" s="2" t="n">
        <v>-0.9155</v>
      </c>
      <c r="B13" s="3" t="n">
        <v>465.0158</v>
      </c>
      <c r="C13" s="21" t="n">
        <v>472.5916</v>
      </c>
      <c r="D13" s="21" t="n">
        <v>-43.6402</v>
      </c>
      <c r="E13" s="9" t="n">
        <v>73.7723</v>
      </c>
      <c r="F13" s="9"/>
      <c r="G13" s="9"/>
      <c r="H13" s="9"/>
      <c r="I13" s="2" t="n">
        <f aca="false">A13-$I$26</f>
        <v>-14.7155</v>
      </c>
      <c r="J13" s="14" t="n">
        <f aca="false">AVERAGE(B13:H13)</f>
        <v>241.934875</v>
      </c>
      <c r="K13" s="14" t="n">
        <f aca="false">SQRT(VAR(B13:H13)/COUNT(B13:H13))</f>
        <v>133.166374315011</v>
      </c>
      <c r="L13" s="14" t="n">
        <f aca="false">J13/$J$24</f>
        <v>10.9621601721794</v>
      </c>
      <c r="M13" s="14" t="n">
        <f aca="false">K13/$J$24</f>
        <v>6.03381850090671</v>
      </c>
    </row>
    <row r="14" customFormat="false" ht="13.2" hidden="false" customHeight="false" outlineLevel="0" collapsed="false">
      <c r="A14" s="2" t="n">
        <v>-10.9558</v>
      </c>
      <c r="B14" s="3" t="n">
        <v>284.1564</v>
      </c>
      <c r="C14" s="21" t="n">
        <v>329.9484</v>
      </c>
      <c r="D14" s="21" t="n">
        <v>-152.6409</v>
      </c>
      <c r="E14" s="9" t="n">
        <v>58.7234</v>
      </c>
      <c r="F14" s="9"/>
      <c r="G14" s="9"/>
      <c r="H14" s="9"/>
      <c r="I14" s="2" t="n">
        <f aca="false">A14-$I$26</f>
        <v>-24.7558</v>
      </c>
      <c r="J14" s="14" t="n">
        <f aca="false">AVERAGE(B14:H14)</f>
        <v>130.046825</v>
      </c>
      <c r="K14" s="14" t="n">
        <f aca="false">SQRT(VAR(B14:H14)/COUNT(B14:H14))</f>
        <v>111.321524428704</v>
      </c>
      <c r="L14" s="14" t="n">
        <f aca="false">J14/$J$24</f>
        <v>5.89247054825555</v>
      </c>
      <c r="M14" s="14" t="n">
        <f aca="false">K14/$J$24</f>
        <v>5.04402013723173</v>
      </c>
    </row>
    <row r="15" customFormat="false" ht="13.2" hidden="false" customHeight="false" outlineLevel="0" collapsed="false">
      <c r="A15" s="2" t="n">
        <v>-21.0876</v>
      </c>
      <c r="B15" s="3" t="n">
        <v>159.4494</v>
      </c>
      <c r="C15" s="21" t="n">
        <v>195.8501</v>
      </c>
      <c r="D15" s="21" t="n">
        <v>-251.2655</v>
      </c>
      <c r="E15" s="9" t="n">
        <v>41.8436</v>
      </c>
      <c r="F15" s="9"/>
      <c r="G15" s="9"/>
      <c r="H15" s="9"/>
      <c r="I15" s="2" t="n">
        <f aca="false">A15-$I$26</f>
        <v>-34.8876</v>
      </c>
      <c r="J15" s="14" t="n">
        <f aca="false">AVERAGE(B15:H15)</f>
        <v>36.4694</v>
      </c>
      <c r="K15" s="14" t="n">
        <f aca="false">SQRT(VAR(B15:H15)/COUNT(B15:H15))</f>
        <v>101.384804349625</v>
      </c>
      <c r="L15" s="14" t="n">
        <f aca="false">J15/$J$24</f>
        <v>1.6524422292705</v>
      </c>
      <c r="M15" s="14" t="n">
        <f aca="false">K15/$J$24</f>
        <v>4.59378361348548</v>
      </c>
    </row>
    <row r="16" customFormat="false" ht="13.2" hidden="false" customHeight="false" outlineLevel="0" collapsed="false">
      <c r="A16" s="2" t="n">
        <v>-31.0974</v>
      </c>
      <c r="B16" s="3" t="n">
        <v>79.9084</v>
      </c>
      <c r="C16" s="21" t="n">
        <v>66.6346</v>
      </c>
      <c r="D16" s="21" t="n">
        <v>-354.773</v>
      </c>
      <c r="E16" s="9" t="n">
        <v>32.8982</v>
      </c>
      <c r="F16" s="9"/>
      <c r="G16" s="9"/>
      <c r="H16" s="9"/>
      <c r="I16" s="2" t="n">
        <f aca="false">A16-$I$26</f>
        <v>-44.8974</v>
      </c>
      <c r="J16" s="14" t="n">
        <f aca="false">AVERAGE(B16:H16)</f>
        <v>-43.83295</v>
      </c>
      <c r="K16" s="14" t="n">
        <f aca="false">SQRT(VAR(B16:H16)/COUNT(B16:H16))</f>
        <v>104.11787605768</v>
      </c>
      <c r="L16" s="14" t="n">
        <f aca="false">J16/$J$24</f>
        <v>-1.98608744902583</v>
      </c>
      <c r="M16" s="14" t="n">
        <f aca="false">K16/$J$24</f>
        <v>4.7176201204205</v>
      </c>
    </row>
    <row r="17" customFormat="false" ht="13.2" hidden="false" customHeight="false" outlineLevel="0" collapsed="false">
      <c r="A17" s="2" t="n">
        <v>-41.1987</v>
      </c>
      <c r="B17" s="5" t="n">
        <v>26.6125</v>
      </c>
      <c r="C17" s="18" t="n">
        <v>-72.3465</v>
      </c>
      <c r="D17" s="21" t="n">
        <v>-436.3079</v>
      </c>
      <c r="E17" s="9" t="n">
        <v>42.2635</v>
      </c>
      <c r="F17" s="9"/>
      <c r="G17" s="9"/>
      <c r="H17" s="9"/>
      <c r="I17" s="2" t="n">
        <f aca="false">A17-$I$26</f>
        <v>-54.9987</v>
      </c>
      <c r="J17" s="14" t="n">
        <f aca="false">AVERAGE(B17:H17)</f>
        <v>-109.9446</v>
      </c>
      <c r="K17" s="14" t="n">
        <f aca="false">SQRT(VAR(B17:H17)/COUNT(B17:H17))</f>
        <v>111.707120026926</v>
      </c>
      <c r="L17" s="14" t="n">
        <f aca="false">J17/$J$24</f>
        <v>-4.98163117353874</v>
      </c>
      <c r="M17" s="14" t="n">
        <f aca="false">K17/$J$24</f>
        <v>5.06149161880044</v>
      </c>
    </row>
    <row r="18" customFormat="false" ht="13.2" hidden="false" customHeight="false" outlineLevel="0" collapsed="false">
      <c r="A18" s="2" t="n">
        <v>-51.2085</v>
      </c>
      <c r="B18" s="1" t="n">
        <v>-18.7488</v>
      </c>
      <c r="C18" s="17" t="n">
        <v>-172.2652</v>
      </c>
      <c r="D18" s="21" t="n">
        <v>-555.0742</v>
      </c>
      <c r="E18" s="9" t="n">
        <v>-17.341</v>
      </c>
      <c r="F18" s="9"/>
      <c r="G18" s="9"/>
      <c r="H18" s="9"/>
      <c r="I18" s="2" t="n">
        <f aca="false">A18-$I$26</f>
        <v>-65.0085</v>
      </c>
      <c r="J18" s="14" t="n">
        <f aca="false">AVERAGE(B18:H18)</f>
        <v>-190.8573</v>
      </c>
      <c r="K18" s="14" t="n">
        <f aca="false">SQRT(VAR(B18:H18)/COUNT(B18:H18))</f>
        <v>126.73096785644</v>
      </c>
      <c r="L18" s="14" t="n">
        <f aca="false">J18/$J$24</f>
        <v>-8.64781603987313</v>
      </c>
      <c r="M18" s="14" t="n">
        <f aca="false">K18/$J$24</f>
        <v>5.74222781406615</v>
      </c>
    </row>
    <row r="19" customFormat="false" ht="13.2" hidden="false" customHeight="false" outlineLevel="0" collapsed="false">
      <c r="A19" s="2" t="n">
        <v>-61.3098</v>
      </c>
      <c r="B19" s="5" t="n">
        <v>14.6252</v>
      </c>
      <c r="C19" s="17" t="n">
        <v>-227.6281</v>
      </c>
      <c r="D19" s="18" t="n">
        <v>-656.7506</v>
      </c>
      <c r="E19" s="9" t="n">
        <v>-42.1555</v>
      </c>
      <c r="F19" s="9"/>
      <c r="G19" s="9"/>
      <c r="H19" s="9"/>
      <c r="I19" s="2" t="n">
        <f aca="false">A19-$I$26</f>
        <v>-75.1098</v>
      </c>
      <c r="J19" s="14" t="n">
        <f aca="false">AVERAGE(B19:H19)</f>
        <v>-227.97725</v>
      </c>
      <c r="K19" s="14" t="n">
        <f aca="false">SQRT(VAR(B19:H19)/COUNT(B19:H19))</f>
        <v>151.995717893359</v>
      </c>
      <c r="L19" s="14" t="n">
        <f aca="false">J19/$J$24</f>
        <v>-10.3297349343</v>
      </c>
      <c r="M19" s="14" t="n">
        <f aca="false">K19/$J$24</f>
        <v>6.88698313970814</v>
      </c>
    </row>
    <row r="20" customFormat="false" ht="13.2" hidden="false" customHeight="false" outlineLevel="0" collapsed="false">
      <c r="A20" s="2" t="n">
        <v>-70.0378</v>
      </c>
      <c r="B20" s="5" t="n">
        <v>38.8439</v>
      </c>
      <c r="D20" s="18"/>
      <c r="E20" s="9"/>
      <c r="F20" s="9"/>
      <c r="G20" s="9"/>
      <c r="H20" s="9"/>
      <c r="I20" s="2" t="n">
        <f aca="false">A20-$I$26</f>
        <v>-83.8378</v>
      </c>
      <c r="J20" s="14" t="n">
        <f aca="false">AVERAGE(B20:H20)</f>
        <v>38.8439</v>
      </c>
      <c r="K20" s="14" t="e">
        <f aca="false">SQRT(VAR(B20:H20)/COUNT(B20:H20))</f>
        <v>#DIV/0!</v>
      </c>
      <c r="L20" s="14" t="n">
        <f aca="false">J20/$J$24</f>
        <v>1.76003171726325</v>
      </c>
      <c r="M20" s="14" t="e">
        <f aca="false">K20/$J$24</f>
        <v>#DIV/0!</v>
      </c>
    </row>
    <row r="21" customFormat="false" ht="13.2" hidden="false" customHeight="false" outlineLevel="0" collapsed="false">
      <c r="A21" s="2" t="n">
        <v>-80.1697</v>
      </c>
      <c r="B21" s="5" t="n">
        <v>72.218</v>
      </c>
      <c r="D21" s="18"/>
      <c r="E21" s="9"/>
      <c r="F21" s="9"/>
      <c r="G21" s="9"/>
      <c r="H21" s="9"/>
      <c r="I21" s="2" t="n">
        <f aca="false">A21-$I$26</f>
        <v>-93.9697</v>
      </c>
      <c r="J21" s="14" t="n">
        <f aca="false">AVERAGE(B21:H21)</f>
        <v>72.218</v>
      </c>
      <c r="K21" s="14" t="e">
        <f aca="false">SQRT(VAR(B21:H21)/COUNT(B21:H21))</f>
        <v>#DIV/0!</v>
      </c>
      <c r="L21" s="14" t="n">
        <f aca="false">J21/$J$24</f>
        <v>3.27222473946534</v>
      </c>
      <c r="M21" s="14" t="e">
        <f aca="false">K21/$J$24</f>
        <v>#DIV/0!</v>
      </c>
    </row>
    <row r="22" customFormat="false" ht="13.2" hidden="false" customHeight="false" outlineLevel="0" collapsed="false">
      <c r="B22" s="5"/>
      <c r="D22" s="18"/>
      <c r="E22" s="9"/>
      <c r="F22" s="9"/>
      <c r="G22" s="9"/>
      <c r="H22" s="9"/>
      <c r="J22" s="14"/>
      <c r="K22" s="14"/>
      <c r="L22" s="14"/>
      <c r="M22" s="14"/>
    </row>
    <row r="23" customFormat="false" ht="13.2" hidden="false" customHeight="false" outlineLevel="0" collapsed="false">
      <c r="D23" s="21"/>
      <c r="E23" s="9"/>
      <c r="F23" s="9"/>
      <c r="G23" s="9"/>
      <c r="H23" s="9"/>
      <c r="J23" s="14"/>
      <c r="K23" s="14"/>
      <c r="L23" s="14"/>
      <c r="M23" s="14"/>
    </row>
    <row r="24" customFormat="false" ht="13.2" hidden="false" customHeight="false" outlineLevel="0" collapsed="false">
      <c r="A24" s="2" t="s">
        <v>6</v>
      </c>
      <c r="B24" s="1" t="n">
        <v>29.29</v>
      </c>
      <c r="C24" s="17" t="n">
        <v>29.29</v>
      </c>
      <c r="D24" s="21" t="n">
        <v>11.8</v>
      </c>
      <c r="E24" s="9" t="n">
        <v>17.9</v>
      </c>
      <c r="F24" s="9"/>
      <c r="G24" s="9"/>
      <c r="H24" s="9"/>
      <c r="J24" s="14" t="n">
        <f aca="false">AVERAGE(B24:H24)</f>
        <v>22.07</v>
      </c>
      <c r="K24" s="14" t="n">
        <f aca="false">SQRT(VAR(B24:H24)/COUNT(B24:H24))</f>
        <v>4.35046549233527</v>
      </c>
      <c r="L24" s="14"/>
      <c r="M24" s="14"/>
    </row>
    <row r="25" customFormat="false" ht="13.2" hidden="false" customHeight="false" outlineLevel="0" collapsed="false">
      <c r="B25" s="1" t="s">
        <v>0</v>
      </c>
      <c r="D25" s="21"/>
      <c r="E25" s="9"/>
      <c r="F25" s="9"/>
      <c r="G25" s="9"/>
      <c r="H25" s="9"/>
      <c r="I25" s="2" t="s">
        <v>7</v>
      </c>
    </row>
    <row r="26" customFormat="false" ht="13.2" hidden="false" customHeight="false" outlineLevel="0" collapsed="false">
      <c r="D26" s="21"/>
      <c r="E26" s="9"/>
      <c r="F26" s="9"/>
      <c r="G26" s="9"/>
      <c r="H26" s="9"/>
      <c r="I26" s="2" t="n">
        <v>13.8</v>
      </c>
      <c r="L26" s="2" t="s">
        <v>8</v>
      </c>
      <c r="M26" s="2" t="s">
        <v>7</v>
      </c>
    </row>
    <row r="27" customFormat="false" ht="13.2" hidden="false" customHeight="false" outlineLevel="0" collapsed="false">
      <c r="B27" s="1" t="n">
        <f aca="false">INTERCEPT($A$6:$A$21,B6:B21)</f>
        <v>-41.0349243347801</v>
      </c>
      <c r="C27" s="1" t="n">
        <f aca="false">INTERCEPT($A$6:$A$21,C6:C21)</f>
        <v>-37.5112286227713</v>
      </c>
      <c r="D27" s="1" t="n">
        <f aca="false">INTERCEPT($A$6:$A$21,D6:D21)</f>
        <v>2.98699595953841</v>
      </c>
      <c r="E27" s="1" t="n">
        <f aca="false">INTERCEPT($A$6:$A$21,E6:E21)</f>
        <v>-44.9563575407786</v>
      </c>
      <c r="F27" s="1"/>
      <c r="G27" s="1"/>
      <c r="H27" s="9"/>
      <c r="L27" s="2" t="n">
        <f aca="false">INTERCEPT($I$6:$I$21,L6:L21)</f>
        <v>-48.8475991588751</v>
      </c>
    </row>
    <row r="28" customFormat="false" ht="13.2" hidden="false" customHeight="false" outlineLevel="0" collapsed="false">
      <c r="D28" s="21"/>
      <c r="E28" s="9"/>
      <c r="F28" s="9"/>
      <c r="G28" s="9"/>
      <c r="H28" s="9"/>
      <c r="L28" s="2" t="s">
        <v>10</v>
      </c>
      <c r="M28" s="2" t="s">
        <v>7</v>
      </c>
    </row>
    <row r="29" customFormat="false" ht="13.2" hidden="false" customHeight="false" outlineLevel="0" collapsed="false">
      <c r="D29" s="21"/>
      <c r="E29" s="9"/>
      <c r="F29" s="9"/>
      <c r="G29" s="9"/>
      <c r="H29" s="9"/>
      <c r="L29" s="2" t="n">
        <f aca="false">AVERAGE(B27:D27)-$I$26</f>
        <v>-38.9863856660043</v>
      </c>
      <c r="M29" s="2" t="n">
        <f aca="false">SQRT(VAR(B27:H27)/COUNT(B27:H27))</f>
        <v>11.1428460046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6:23:00Z</dcterms:created>
  <dc:creator>Susan Copstick</dc:creator>
  <dc:description/>
  <dc:language>en-US</dc:language>
  <cp:lastModifiedBy>Abdesslam Chrachri</cp:lastModifiedBy>
  <cp:lastPrinted>2002-06-17T16:02:43Z</cp:lastPrinted>
  <dcterms:modified xsi:type="dcterms:W3CDTF">2022-03-30T08:30:42Z</dcterms:modified>
  <cp:revision>0</cp:revision>
  <dc:subject/>
  <dc:title/>
</cp:coreProperties>
</file>